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9 09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3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04002</t>
  </si>
  <si>
    <t xml:space="preserve">F5-2.4</t>
  </si>
  <si>
    <t xml:space="preserve">New Make in India</t>
  </si>
  <si>
    <t xml:space="preserve">New Make in India Women's Glass Bangle Set - 2.4</t>
  </si>
  <si>
    <t xml:space="preserve">Procurement request sent to Vendor</t>
  </si>
  <si>
    <t xml:space="preserve">https://cdn.shopify.com/s/files/1/0031/7865/9909/products/5b56b1f6-b3e4-4e2a-bea9-f5f6d0db9bab1536409129854-Biba-Women-Purple-Woven-Design-Layered-A-Line-Kurta-4331536409129591-1_86b3473e-5bac-48ed-9111-353fae0f4cb6_720x.jpg?v=1552374030</t>
  </si>
  <si>
    <t xml:space="preserve">c8061435641953.1</t>
  </si>
  <si>
    <t xml:space="preserve">Myntra</t>
  </si>
  <si>
    <t xml:space="preserve">'3114517000010096007</t>
  </si>
  <si>
    <t xml:space="preserve">F23-2.4</t>
  </si>
  <si>
    <t xml:space="preserve">https://cdn.shopify.com/s/files/1/0031/7865/9909/products/F5-2.2_720x.jpg?v=1547548643</t>
  </si>
  <si>
    <t xml:space="preserve">c8130271805537.1</t>
  </si>
  <si>
    <t xml:space="preserve">'3114517000010101004</t>
  </si>
  <si>
    <t xml:space="preserve">8073585_M</t>
  </si>
  <si>
    <t xml:space="preserve">Karmaplace</t>
  </si>
  <si>
    <t xml:space="preserve">Libas Women's Viscose Straight Kurta - M / Multi-color</t>
  </si>
  <si>
    <t xml:space="preserve">https://cdn.shopify.com/s/files/1/0031/7865/9909/products/F23-2.2_720x.jpg?v=1554966936</t>
  </si>
  <si>
    <t xml:space="preserve">'3114517000010095005</t>
  </si>
  <si>
    <t xml:space="preserve">7320146_M</t>
  </si>
  <si>
    <t xml:space="preserve">Libas Women's Viscose Straight Kurta in Navy Blue - M / Blue</t>
  </si>
  <si>
    <t xml:space="preserve">https://cdn.shopify.com/s/files/1/0031/7865/9909/products/8073585_XS_1_720x.jpg?v=1553616335</t>
  </si>
  <si>
    <t xml:space="preserve">'3114517000010105001</t>
  </si>
  <si>
    <t xml:space="preserve">1752869_M</t>
  </si>
  <si>
    <t xml:space="preserve">Libas Women's Cotton Kurta in Pink - M / Pink</t>
  </si>
  <si>
    <t xml:space="preserve">https://cdn.shopify.com/s/files/1/0031/7865/9909/products/7320146_XS_1_720x.jpg?v=1553616386</t>
  </si>
  <si>
    <t xml:space="preserve">'3114517000010096021</t>
  </si>
  <si>
    <t xml:space="preserve">7719085_M</t>
  </si>
  <si>
    <t xml:space="preserve">Libas Women's Rayon Straight Kurta in Grey - M / Grey</t>
  </si>
  <si>
    <t xml:space="preserve">https://cdn.shopify.com/s/files/1/0031/7865/9909/products/1752869_XS_1_9a197e38-4a6b-482a-bb8d-9355d5074dc7_720x.jpg?v=1551800094</t>
  </si>
  <si>
    <t xml:space="preserve">'3114517000010095019</t>
  </si>
  <si>
    <t xml:space="preserve">7718987_M</t>
  </si>
  <si>
    <t xml:space="preserve">https://cdn.shopify.com/s/files/1/0031/7865/9909/products/7719085_XS_1_720x.jpg?v=1553614989</t>
  </si>
  <si>
    <t xml:space="preserve">'3114517000010106001</t>
  </si>
  <si>
    <t xml:space="preserve">7719117_M</t>
  </si>
  <si>
    <t xml:space="preserve">Libas Women's Polyester Pathani Kurta in Green - M / Green</t>
  </si>
  <si>
    <t xml:space="preserve">https://cdn.shopify.com/s/files/1/0031/7865/9909/products/7718987_XS_1_720x.jpg?v=1553615231</t>
  </si>
  <si>
    <t xml:space="preserve">'3114517000010105015</t>
  </si>
  <si>
    <t xml:space="preserve">RE50EJ0394</t>
  </si>
  <si>
    <t xml:space="preserve">Fonte Fashions</t>
  </si>
  <si>
    <t xml:space="preserve">Rubans Women's Metal Jhumka Earring in Gold</t>
  </si>
  <si>
    <t xml:space="preserve">https://cdn.shopify.com/s/files/1/0031/7865/9909/products/7719117_XS_1_720x.jpg?v=1553615400</t>
  </si>
  <si>
    <t xml:space="preserve">'3114517000010097010</t>
  </si>
  <si>
    <t xml:space="preserve">846542_Onesize</t>
  </si>
  <si>
    <t xml:space="preserve">Castle Women's Cotton Patiala in White - Onesize / White</t>
  </si>
  <si>
    <t xml:space="preserve">https://cdn.shopify.com/s/files/1/0031/7865/9909/products/RE50EJ0394_720x.jpg?v=1546436347</t>
  </si>
  <si>
    <t xml:space="preserve">'3114517000010099007</t>
  </si>
  <si>
    <t xml:space="preserve">ST186-0717_L</t>
  </si>
  <si>
    <t xml:space="preserve">Opus Fashions</t>
  </si>
  <si>
    <t xml:space="preserve">Maybell Women's Cotton Skirt Set in Coral - L</t>
  </si>
  <si>
    <t xml:space="preserve">https://cdn.shopify.com/s/files/1/0031/7865/9909/products/Castle-Women-Patiala_1_659f8be2e226d49211c01d251970b178_720x.jpg?v=1552752597</t>
  </si>
  <si>
    <t xml:space="preserve">'3114517000010123002</t>
  </si>
  <si>
    <t xml:space="preserve">2528325_S</t>
  </si>
  <si>
    <t xml:space="preserve">Libas Women's Cotton A-Line Kurta in Mustard Yellow and Blue - S / Multi-color</t>
  </si>
  <si>
    <t xml:space="preserve">https://cdn.shopify.com/s/files/1/0031/7865/9909/products/ST186-0717_720x.jpg?v=1544523136</t>
  </si>
  <si>
    <t xml:space="preserve">'3114517000010097024</t>
  </si>
  <si>
    <t xml:space="preserve">6529335_S</t>
  </si>
  <si>
    <t xml:space="preserve">Anouk Women's Rayon Angrakha Kurta in Red - S / Red</t>
  </si>
  <si>
    <t xml:space="preserve">https://cdn.shopify.com/s/files/1/0031/7865/9909/products/2528325_XS_1_a1e17569-9c81-4cc4-96e7-e36098ae0f60_720x.jpg?v=1551799917</t>
  </si>
  <si>
    <t xml:space="preserve">c8140405309537.1</t>
  </si>
  <si>
    <t xml:space="preserve">'3114517000010095033</t>
  </si>
  <si>
    <t xml:space="preserve">1991278_XL</t>
  </si>
  <si>
    <t xml:space="preserve">Libas Women's Cotton Straight Kurta in Pink - XL / Pink</t>
  </si>
  <si>
    <t xml:space="preserve">https://cdn.shopify.com/s/files/1/0031/7865/9909/products/0b73d2c3-18a7-401d-8e12-b0daf12be36a1533963361867-Anouk-Women-Red-Printed-A-Line-Kurta-1961533963361695-1_720x.jpg?v=1552739168</t>
  </si>
  <si>
    <t xml:space="preserve">'3114517000010105029</t>
  </si>
  <si>
    <t xml:space="preserve">BBTTAUUGL5314_XL</t>
  </si>
  <si>
    <t xml:space="preserve">Aujjessa Designs</t>
  </si>
  <si>
    <t xml:space="preserve">Aujjessa Women's Rayon Kurta in Black - XL / Black</t>
  </si>
  <si>
    <t xml:space="preserve">https://cdn.shopify.com/s/files/1/0031/7865/9909/products/1991278_XS_1_01fd6587-97f9-471f-8a29-a257f747a40c_720x.jpg?v=1551797987</t>
  </si>
  <si>
    <t xml:space="preserve">c8140348522593.1</t>
  </si>
  <si>
    <t xml:space="preserve">'3114517000010101018</t>
  </si>
  <si>
    <t xml:space="preserve">1542115_XL</t>
  </si>
  <si>
    <t xml:space="preserve">Anouk Women's Cotton A-Line Kurta in Maroon - XL / Red</t>
  </si>
  <si>
    <t xml:space="preserve">https://cdn.shopify.com/s/files/1/0031/7865/9909/products/BBTTAUUGL5314_720x.jpg?v=1552659722</t>
  </si>
  <si>
    <t xml:space="preserve">'3114517000010096035</t>
  </si>
  <si>
    <t xml:space="preserve">2508419_1-2Y</t>
  </si>
  <si>
    <t xml:space="preserve">A.T.U.N All Things Uber Nice Girl's Polyester Lehenga Choli with Dupatta in Gold and Blue - 1-2 Year</t>
  </si>
  <si>
    <t xml:space="preserve">https://cdn.shopify.com/s/files/1/0031/7865/9909/products/11502452493632-Anouk-Women-Maroon-Solid-A-Line-Kurta-8941502452493440-1_720x.jpg?v=1552918756</t>
  </si>
  <si>
    <t xml:space="preserve">'3114517000010101032</t>
  </si>
  <si>
    <t xml:space="preserve">7938547_1-2Y</t>
  </si>
  <si>
    <t xml:space="preserve">Kid1 Girl's Silk Lehenga and Blouse with Dupatta in Red - 1-2 Years / Red</t>
  </si>
  <si>
    <t xml:space="preserve">https://cdn.shopify.com/s/files/1/0031/7865/9909/products/11522491016477-ATUN-All-Things-Uber-Nice-Girls-Blue--Golden-Lehenga-Choli-with-Dupatta-3521522491016406-1_1c1b6491-98d5-4984-87b4-fd9d26be9147_720x.jpg?v=1552059780</t>
  </si>
  <si>
    <t xml:space="preserve">'3114517000010124001</t>
  </si>
  <si>
    <t xml:space="preserve">Stylee Lifestyle</t>
  </si>
  <si>
    <t xml:space="preserve">Stylee Lifestyle Women's Banarasi Saree in Black - Black</t>
  </si>
  <si>
    <t xml:space="preserve">https://cdn.shopify.com/s/files/1/0031/7865/9909/products/06fb7a5e-7196-4f25-9b65-d5de27aa114c1543090859233-1_ffb6c21c-bce6-47b1-9b1a-f0e99b3c036b_720x.jpg?v=1552057746</t>
  </si>
  <si>
    <t xml:space="preserve">'3114517000010127002</t>
  </si>
  <si>
    <t xml:space="preserve">AFNX956UN13</t>
  </si>
  <si>
    <t xml:space="preserve">Ankit Fashions</t>
  </si>
  <si>
    <t xml:space="preserve">Ankit Fashions Women's Cotton Printed Saree - Multi-Color</t>
  </si>
  <si>
    <t xml:space="preserve">https://cdn.shopify.com/s/files/1/0031/7865/9909/products/lAi87Gm981_720x.jpg?v=1541140480</t>
  </si>
  <si>
    <t xml:space="preserve">c8135675183201.1</t>
  </si>
  <si>
    <t xml:space="preserve">'3114517000010129001</t>
  </si>
  <si>
    <t xml:space="preserve">TSNAM4007</t>
  </si>
  <si>
    <t xml:space="preserve">Hiral Fashion</t>
  </si>
  <si>
    <t xml:space="preserve">Navyaa Women's Tissue Woven Saree in Yellow - Free Size / Yellow</t>
  </si>
  <si>
    <t xml:space="preserve">https://cdn.shopify.com/s/files/1/0031/7865/9909/products/AFNX956UN13_720x.jpg?v=1548769056</t>
  </si>
  <si>
    <t xml:space="preserve">c8140665487457.1</t>
  </si>
  <si>
    <t xml:space="preserve">'3114517000010101046</t>
  </si>
  <si>
    <t xml:space="preserve">TSNAM4005</t>
  </si>
  <si>
    <t xml:space="preserve">Navyaa Women's Tissue Woven Saree in SkyBlue - Free Size / Blue</t>
  </si>
  <si>
    <t xml:space="preserve">https://cdn.shopify.com/s/files/1/0031/7865/9909/products/TSNAM4007_1800x1800.jpg?v=1554384085</t>
  </si>
  <si>
    <t xml:space="preserve">c8140919898209.2</t>
  </si>
  <si>
    <t xml:space="preserve">'3114517000010098004</t>
  </si>
  <si>
    <t xml:space="preserve">TSNAM4008</t>
  </si>
  <si>
    <t xml:space="preserve">Navyaa Women's Tissue Woven Saree in Blue - Free Size / Blue</t>
  </si>
  <si>
    <t xml:space="preserve">https://cdn.shopify.com/s/files/1/0031/7865/9909/products/TSNAM4005_720x.jpg?v=1554384081</t>
  </si>
  <si>
    <t xml:space="preserve">'3114517000010143001</t>
  </si>
  <si>
    <t xml:space="preserve">7557879_34</t>
  </si>
  <si>
    <t xml:space="preserve">Castle Women's Cotton Palazzos in White - 34 / White</t>
  </si>
  <si>
    <t xml:space="preserve">https://cdn.shopify.com/s/files/1/0031/7865/9909/products/TSNAM4008_1800x1800.jpg?v=1554384087</t>
  </si>
  <si>
    <t xml:space="preserve">'3114517000010145001</t>
  </si>
  <si>
    <t xml:space="preserve">AJ109XL</t>
  </si>
  <si>
    <t xml:space="preserve">Sushira Fabrics</t>
  </si>
  <si>
    <t xml:space="preserve">Sushira Fabrics Women's Rayon Embroidered Kurti with Shrug in Navy Blue and Yellow - XL / Blue</t>
  </si>
  <si>
    <t xml:space="preserve">https://cdn.shopify.com/s/files/1/0031/7865/9909/products/8b1dcc78-5f01-4662-8bbe-db412d1964ab1538733730890-Castle-Women-Off-White-Straight-Embroidered-Palazzos-3171538733730656-1_720x.jpg?v=1552752477</t>
  </si>
  <si>
    <t xml:space="preserve">c8141483769953.1</t>
  </si>
  <si>
    <t xml:space="preserve">'3114517000010144015</t>
  </si>
  <si>
    <t xml:space="preserve">1991298_XL</t>
  </si>
  <si>
    <t xml:space="preserve">Libas Women's Crepe A-Line Kurta with Ethnic Jacket - XL / Multi-color</t>
  </si>
  <si>
    <t xml:space="preserve">https://cdn.shopify.com/s/files/1/0031/7865/9909/products/AJ109-_20FRONT_f99d1109-3f08-40e3-b1ec-18d8aa37abf7_720x.jpg?v=1548935587</t>
  </si>
  <si>
    <t xml:space="preserve">'3114517000010143015</t>
  </si>
  <si>
    <t xml:space="preserve">aariyokeblue42</t>
  </si>
  <si>
    <t xml:space="preserve">Stylum Mart</t>
  </si>
  <si>
    <t xml:space="preserve">Stylum Women's Rayon Aari Work Kurti in Navy Blue - XL / Blue</t>
  </si>
  <si>
    <t xml:space="preserve">https://cdn.shopify.com/s/files/1/0031/7865/9909/products/1991298_XS_1_720x.jpg?v=1553615544</t>
  </si>
  <si>
    <t xml:space="preserve">'3114517000010147001</t>
  </si>
  <si>
    <t xml:space="preserve">StylumPinkMushroomZip42</t>
  </si>
  <si>
    <t xml:space="preserve">Stylum Women's Cotton Printed Kurti in Pink - XL / Pink</t>
  </si>
  <si>
    <t xml:space="preserve">https://cdn.shopify.com/s/files/1/0031/7865/9909/products/aariyokeblue38_c445e2c1-86c7-4ced-bb66-1b5a941eddcf_720x.jpg?v=1554112824</t>
  </si>
  <si>
    <t xml:space="preserve">'3114517000010153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https://cdn.shopify.com/s/files/1/0031/7865/9909/products/StylumPinkMushroomZip38_380f0beb-396a-4a7c-8d03-847ca7046ef2_720x.jpg?v=1554971074</t>
  </si>
  <si>
    <t xml:space="preserve">'3114517000010143029</t>
  </si>
  <si>
    <t xml:space="preserve">Sandal Fairness Face Wash</t>
  </si>
  <si>
    <t xml:space="preserve">INatur Herbal</t>
  </si>
  <si>
    <t xml:space="preserve">INatur Herbal Sandal Fairness Face Wash - 150 ml</t>
  </si>
  <si>
    <t xml:space="preserve">https://cdn.shopify.com/s/files/1/0031/7865/9909/products/21_20Herbs_1_720x.jpg?v=1553092997</t>
  </si>
  <si>
    <t xml:space="preserve">c8142064812129.1</t>
  </si>
  <si>
    <t xml:space="preserve">'3114517000010145029</t>
  </si>
  <si>
    <t xml:space="preserve">Gold Face Wash</t>
  </si>
  <si>
    <t xml:space="preserve">INatur Herbal Gold Face Wash - 150 ml</t>
  </si>
  <si>
    <t xml:space="preserve">https://cdn.shopify.com/s/files/1/0031/7865/9909/products/890601_1916076_720x.jpg?v=1548072505</t>
  </si>
  <si>
    <t xml:space="preserve">'3114517000010154001</t>
  </si>
  <si>
    <t xml:space="preserve">7590718_36</t>
  </si>
  <si>
    <t xml:space="preserve">Anouk Women's Synthetic Wedges in Gold - 36 / Gold</t>
  </si>
  <si>
    <t xml:space="preserve">https://cdn.shopify.com/s/files/1/0031/7865/9909/products/890601_1916403_720x.jpg?v=1548072506</t>
  </si>
  <si>
    <t xml:space="preserve">'3114517000010154015</t>
  </si>
  <si>
    <t xml:space="preserve">Face Oil</t>
  </si>
  <si>
    <t xml:space="preserve">Bella Vita Organic Drops Of Glow Face Oil Serum with Saffron and Red Sandalwood - 50 ml - 50 ml</t>
  </si>
  <si>
    <t xml:space="preserve">https://cdn.shopify.com/s/files/1/0031/7865/9909/products/bd7155d5-88b7-45ae-a2ea-ee885fdaac891545052144068-Anouk-Women-Gold-Toned-Woven-Design-Sandals-9381545052143033-1_720x.jpg?v=1552734882</t>
  </si>
  <si>
    <t xml:space="preserve">'3114517000010142030</t>
  </si>
  <si>
    <t xml:space="preserve">LC028</t>
  </si>
  <si>
    <t xml:space="preserve">Aana Prana Enterprises</t>
  </si>
  <si>
    <t xml:space="preserve">Lemon Charm Refreshing Pure and Fresh Rose Water - 100 ml</t>
  </si>
  <si>
    <t xml:space="preserve">https://cdn.shopify.com/s/files/1/0031/7865/9909/products/Face_20Oil_1_720x.jpg?v=1553093047</t>
  </si>
  <si>
    <t xml:space="preserve">c8142223769697.1</t>
  </si>
  <si>
    <t xml:space="preserve">'3114517000010147015</t>
  </si>
  <si>
    <t xml:space="preserve">6762137_36</t>
  </si>
  <si>
    <t xml:space="preserve">https://cdn.shopify.com/s/files/1/0031/7865/9909/products/LC028_720x.jpg?v=1549965673</t>
  </si>
  <si>
    <t xml:space="preserve">'3114517000010153029</t>
  </si>
  <si>
    <t xml:space="preserve">PIPD109NK1087</t>
  </si>
  <si>
    <t xml:space="preserve">Kulsu Global Jewels</t>
  </si>
  <si>
    <t xml:space="preserve">Panash Women's Copper Necklace and Earring Set in Gold and Off-White - Onesize / Gold</t>
  </si>
  <si>
    <t xml:space="preserve">https://cdn.shopify.com/s/files/1/0031/7865/9909/products/fe8259bf-3306-433b-a0ed-91783e9350391534851111951-Anouk-Women-Gold-Toned-Solid-Sandals-4011534851111737-1_720x.jpg?v=1552735337</t>
  </si>
  <si>
    <t xml:space="preserve">c8142424408161.1</t>
  </si>
  <si>
    <t xml:space="preserve">'3114517000010144043</t>
  </si>
  <si>
    <t xml:space="preserve">Kesariya Fashion</t>
  </si>
  <si>
    <t xml:space="preserve">Kesariya Fashion Women's Silk Lehenga Set in Flamingo Pink - Pink</t>
  </si>
  <si>
    <t xml:space="preserve">https://cdn.shopify.com/s/files/1/0031/7865/9909/products/PIPD109NK1087_720x.jpg?v=1553083570</t>
  </si>
  <si>
    <t xml:space="preserve">c8143459680353.1</t>
  </si>
  <si>
    <t xml:space="preserve">'3114517000010145057</t>
  </si>
  <si>
    <t xml:space="preserve">4367565_M</t>
  </si>
  <si>
    <t xml:space="preserve">I Know Men's Viscose Rayon Straight Kurta in Blue and Navy - M / Blue</t>
  </si>
  <si>
    <t xml:space="preserve">https://cdn.shopify.com/s/files/1/0031/7865/9909/products/9146_0f212b0e-b7e5-4707-a59a-0ba980d1e504_720x.jpg?v=1552650612</t>
  </si>
  <si>
    <t xml:space="preserve">c8143757475937.2</t>
  </si>
  <si>
    <t xml:space="preserve">'3114517000010146015</t>
  </si>
  <si>
    <t xml:space="preserve">2455875_XL</t>
  </si>
  <si>
    <t xml:space="preserve">Prayyan Men's Cotton A-Line Kurta in Mauve - XL / Purple</t>
  </si>
  <si>
    <t xml:space="preserve">https://cdn.shopify.com/s/files/1/0031/7865/9909/products/f6d55936-7138-4f35-be8a-7d2c1b5a7c0c1538400262107-I-Know-Men-Navy-Blue-Solid-Straight-Kurta-7161538400260661-1_720x.jpg?v=1552747441</t>
  </si>
  <si>
    <t xml:space="preserve">c8144081879137.1</t>
  </si>
  <si>
    <t xml:space="preserve">'3114517000010146029</t>
  </si>
  <si>
    <t xml:space="preserve">7441161_L</t>
  </si>
  <si>
    <t xml:space="preserve">House of Pataudi Men's Polyester Straight Kurta in Maroon - L / Red</t>
  </si>
  <si>
    <t xml:space="preserve">https://cdn.shopify.com/s/files/1/0031/7865/9909/products/11517919498919-Mens-cotton-long-kurta-with-full-sleeves-8191517919498672-1_720x.jpg?v=1552750217</t>
  </si>
  <si>
    <t xml:space="preserve">'3114517000010154029</t>
  </si>
  <si>
    <t xml:space="preserve">109038_38</t>
  </si>
  <si>
    <t xml:space="preserve">Kesari Exports</t>
  </si>
  <si>
    <t xml:space="preserve">Kesari Exports Men's Art Banarasi Silk Kurta with Churidar in Black - 38 / Black</t>
  </si>
  <si>
    <t xml:space="preserve">https://cdn.shopify.com/s/files/1/0031/7865/9909/products/477dce82-fcf8-410d-8fa3-63b4184df5f71540275309908-House-of-Pataudi-Men-Magenta-Yoke-Design-Straight-Kurta-9261540275309777-1_720x.jpg?v=1552979593</t>
  </si>
  <si>
    <t xml:space="preserve">'3114517000010157001</t>
  </si>
  <si>
    <t xml:space="preserve">PIPD133ER1218</t>
  </si>
  <si>
    <t xml:space="preserve">Panash Women's Alloy Chandbali Earring in Gold - Gold</t>
  </si>
  <si>
    <t xml:space="preserve">https://cdn.shopify.com/s/files/1/0031/7865/9909/products/109038_720x.jpg?v=1554723104</t>
  </si>
  <si>
    <t xml:space="preserve">'3114517000010169062</t>
  </si>
  <si>
    <t xml:space="preserve">TB2003_L</t>
  </si>
  <si>
    <t xml:space="preserve">True Browns</t>
  </si>
  <si>
    <t xml:space="preserve">True Browns Women's Cotton Khadi Angrakha with Ruffled Pant in Beige - L / Beige</t>
  </si>
  <si>
    <t xml:space="preserve">https://cdn.shopify.com/s/files/1/0031/7865/9909/products/PIPD133ER1218_1_720x.jpg?v=1552470003</t>
  </si>
  <si>
    <t xml:space="preserve">'3114517000010172046</t>
  </si>
  <si>
    <t xml:space="preserve">TRP20NTTRDUYT</t>
  </si>
  <si>
    <t xml:space="preserve">Sanvi Jewels</t>
  </si>
  <si>
    <t xml:space="preserve">Sanvi Jewels Women's Alloy ZirconÂ Toe Ring - Red</t>
  </si>
  <si>
    <t xml:space="preserve">https://cdn.shopify.com/s/files/1/0031/7865/9909/products/TB2003a_720x.jpg?v=1557325291</t>
  </si>
  <si>
    <t xml:space="preserve">c8146327404641.1</t>
  </si>
  <si>
    <t xml:space="preserve">'3114517000010177031</t>
  </si>
  <si>
    <t xml:space="preserve">SLKK-452-4005-XL</t>
  </si>
  <si>
    <t xml:space="preserve">Silaai</t>
  </si>
  <si>
    <t xml:space="preserve">Silaai Women's Crepe Straight Kurta in Grey - XL / Grey</t>
  </si>
  <si>
    <t xml:space="preserve">https://cdn.shopify.com/s/files/1/0031/7865/9909/products/IMG_5610_720x.jpg?v=1554197901</t>
  </si>
  <si>
    <t xml:space="preserve">'3114517000010169076</t>
  </si>
  <si>
    <t xml:space="preserve">7473377_XL</t>
  </si>
  <si>
    <t xml:space="preserve">Rangriti Women's Cotton Straight Kurta in Black - XL / Black</t>
  </si>
  <si>
    <t xml:space="preserve">https://cdn.shopify.com/s/files/1/0031/7865/9909/products/SLKK-452-4005_720x.jpg?v=1556006987</t>
  </si>
  <si>
    <t xml:space="preserve">c8146715148385.1</t>
  </si>
  <si>
    <t xml:space="preserve">'3114517000010174051</t>
  </si>
  <si>
    <t xml:space="preserve">6552592_Onesize</t>
  </si>
  <si>
    <t xml:space="preserve">Studio Rasa Women's Silk Dupatta in Beige - Onesize / Beige</t>
  </si>
  <si>
    <t xml:space="preserve">https://cdn.shopify.com/s/files/1/0031/7865/9909/products/e3dce6a3-0111-43e1-9e30-150e1dd666c81538546174851-Rangriti-Women-Kurtas-2381538546174660-1_720x.jpg?v=1553004215</t>
  </si>
  <si>
    <t xml:space="preserve">'3114517000010178049</t>
  </si>
  <si>
    <t xml:space="preserve">2447937_Onesize</t>
  </si>
  <si>
    <t xml:space="preserve">Aksara Women's Silk Dupatta in Red - Onesize / Red</t>
  </si>
  <si>
    <t xml:space="preserve">https://cdn.shopify.com/s/files/1/0031/7865/9909/products/b1adf442-bfa3-42b9-9caf-18c842415e0e1527512721331-Faux-Chanderi-Stripes-Woven-Dupatta-5581527512721227-1_fb51ef39-620a-453c-997d-0b76594cf1ad_720x.jpg?v=1552063503</t>
  </si>
  <si>
    <t xml:space="preserve">'3114517000010174065</t>
  </si>
  <si>
    <t xml:space="preserve">AHKUPSGP-611-XL</t>
  </si>
  <si>
    <t xml:space="preserve">Uday Fashion</t>
  </si>
  <si>
    <t xml:space="preserve">Ahalyaa Women's Silk Kurta in Black - XL</t>
  </si>
  <si>
    <t xml:space="preserve">https://cdn.shopify.com/s/files/1/0031/7865/9909/products/11517549813044-na-4191517549812918-1_f30204d5-ee7a-48b0-ab28-e460c5e369bb_1800x1800.jpg?v=1552062010</t>
  </si>
  <si>
    <t xml:space="preserve">'3114517000010175046</t>
  </si>
  <si>
    <t xml:space="preserve">SRK Poni-2.4</t>
  </si>
  <si>
    <t xml:space="preserve">New Make in India Women's Glass Bangle Set - Pack of 47 - 2.4 / Multi-color</t>
  </si>
  <si>
    <t xml:space="preserve">https://cdn.shopify.com/s/files/1/0031/7865/9909/products/AHKUPSGP-611_720x.jpg?v=1547630485</t>
  </si>
  <si>
    <t xml:space="preserve">'3114517000010171046</t>
  </si>
  <si>
    <t xml:space="preserve">6844767_M</t>
  </si>
  <si>
    <t xml:space="preserve">Biba Women's Cotton Layered A-Line Kurta in Purple - M / Purple</t>
  </si>
  <si>
    <t xml:space="preserve">https://cdn.shopify.com/s/files/1/0031/7865/9909/products/SRK_20Poni_720x.jpg?v=1554815807</t>
  </si>
  <si>
    <t xml:space="preserve">c8148050772065.1</t>
  </si>
  <si>
    <t xml:space="preserve">'3114517000010179032</t>
  </si>
  <si>
    <t xml:space="preserve">2488847_M</t>
  </si>
  <si>
    <t xml:space="preserve">Zotw Men's Cotton Straight Kurta in Black - M / Black</t>
  </si>
  <si>
    <t xml:space="preserve">c8143573549153.1</t>
  </si>
  <si>
    <t xml:space="preserve">'3114517000010177046</t>
  </si>
  <si>
    <t xml:space="preserve">Kesariya Fashion Women's Jacquard Jacquard Lehenga Choli - Multi-color</t>
  </si>
  <si>
    <t xml:space="preserve">https://cdn.shopify.com/s/files/1/0031/7865/9909/products/11518593212276-na-7551518593212080-1_720x.jpg?v=1552978545</t>
  </si>
  <si>
    <t xml:space="preserve">c8148207829089.1</t>
  </si>
  <si>
    <t xml:space="preserve">'3114517000010171060</t>
  </si>
  <si>
    <t xml:space="preserve">FK354-S</t>
  </si>
  <si>
    <t xml:space="preserve">Flyingkite Ecommerce LLP</t>
  </si>
  <si>
    <t xml:space="preserve">Elevate Women Women's Crepe Asymmetric Kurta - S</t>
  </si>
  <si>
    <t xml:space="preserve">https://cdn.shopify.com/s/files/1/0031/7865/9909/products/9211_720x.jpg?v=1554978210</t>
  </si>
  <si>
    <t xml:space="preserve">c8148628930657.1</t>
  </si>
  <si>
    <t xml:space="preserve">'3114517000010172060</t>
  </si>
  <si>
    <t xml:space="preserve">AHKUGRGP-428-S</t>
  </si>
  <si>
    <t xml:space="preserve">Ahalyaa Women's Georgette Kurta in Black - S</t>
  </si>
  <si>
    <t xml:space="preserve">https://cdn.shopify.com/s/files/1/0031/7865/9909/products/FK354_720x.jpg?v=1548316285</t>
  </si>
  <si>
    <t xml:space="preserve">c8148807155809.1</t>
  </si>
  <si>
    <t xml:space="preserve">'3114517000010176061</t>
  </si>
  <si>
    <t xml:space="preserve">ER-1968</t>
  </si>
  <si>
    <t xml:space="preserve">Profuzon Marketing</t>
  </si>
  <si>
    <t xml:space="preserve">The Luxor Women's Alloys Earring - Multi-color</t>
  </si>
  <si>
    <t xml:space="preserve">https://cdn.shopify.com/s/files/1/0031/7865/9909/products/AHKUGRGP-428_720x.jpg?v=1546867459</t>
  </si>
  <si>
    <t xml:space="preserve">'3114517000010170070</t>
  </si>
  <si>
    <t xml:space="preserve">ER-1988</t>
  </si>
  <si>
    <t xml:space="preserve">The Luxor Women's Alloy Large Dangle Earrings in Gold and Brown - Brown</t>
  </si>
  <si>
    <t xml:space="preserve">https://cdn.shopify.com/s/files/1/0031/7865/9909/products/ER-1968_1800x1800.jpg?v=1551101588</t>
  </si>
  <si>
    <t xml:space="preserve">c8148903329889.1</t>
  </si>
  <si>
    <t xml:space="preserve">'3114517000010176047</t>
  </si>
  <si>
    <t xml:space="preserve">2370022_S</t>
  </si>
  <si>
    <t xml:space="preserve">Anouk Women's Cotton A-Line Kurta in Maroon and Blue - S / Red</t>
  </si>
  <si>
    <t xml:space="preserve">https://cdn.shopify.com/s/files/1/0031/7865/9909/products/ER-1988_1800x1800.jpg?v=1551361131</t>
  </si>
  <si>
    <t xml:space="preserve">'3114517000010180057</t>
  </si>
  <si>
    <t xml:space="preserve">2471350_M</t>
  </si>
  <si>
    <t xml:space="preserve">Anouk Women's Cotton A-Line Kurta in White and Blue - M / White</t>
  </si>
  <si>
    <t xml:space="preserve">https://cdn.shopify.com/s/files/1/0031/7865/9909/products/1a990d75-29ac-48cd-90c9-66ed77f77bbc1541051332455-Anouk-Women-Blue--Red-Printed-A-Line-Kurta-3501541051332268-1_720x.jpg?v=1552919202</t>
  </si>
  <si>
    <t xml:space="preserve">c8138642423905.1</t>
  </si>
  <si>
    <t xml:space="preserve">'3114517000010177060</t>
  </si>
  <si>
    <t xml:space="preserve">HRP123PNK</t>
  </si>
  <si>
    <t xml:space="preserve">Jaipur Mart</t>
  </si>
  <si>
    <t xml:space="preserve">Jaipur Mart Women's Synthetic Juda in Pink - Pink</t>
  </si>
  <si>
    <t xml:space="preserve">https://cdn.shopify.com/s/files/1/0031/7865/9909/products/630574a3-6ddc-4cd9-8746-b9646899247f1527844686786-Anouk-Women-Navy-Blue--White-Printed-A-Line-Kurta-5351527844-1_1fa77fcc-1577-4ec0-84b4-eaf59290ea84_720x.jpg?v=1552067989</t>
  </si>
  <si>
    <t xml:space="preserve">c8149977792609.1</t>
  </si>
  <si>
    <t xml:space="preserve">https://cdn.shopify.com/s/files/1/0031/7865/9909/products/hrp123pnk_720x.jpg?v=15569608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32.56"/>
    <col collapsed="false" customWidth="true" hidden="false" outlineLevel="0" max="5" min="5" style="0" width="90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7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48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4</v>
      </c>
      <c r="AJ2" s="2" t="n">
        <v>43594</v>
      </c>
      <c r="AK2" s="1" t="s">
        <v>58</v>
      </c>
    </row>
    <row r="3" customFormat="false" ht="15" hidden="false" customHeight="false" outlineLevel="0" collapsed="false">
      <c r="A3" s="0" t="n">
        <v>13021577</v>
      </c>
      <c r="B3" s="0" t="s">
        <v>59</v>
      </c>
      <c r="C3" s="0" t="s">
        <v>60</v>
      </c>
      <c r="D3" s="0" t="s">
        <v>53</v>
      </c>
      <c r="E3" s="0" t="s">
        <v>54</v>
      </c>
      <c r="F3" s="0" t="n">
        <v>20.24</v>
      </c>
      <c r="I3" s="0" t="s">
        <v>55</v>
      </c>
      <c r="J3" s="0" t="s">
        <v>61</v>
      </c>
      <c r="K3" s="0" t="s">
        <v>62</v>
      </c>
      <c r="V3" s="1" t="b">
        <f aca="false">TRUE()</f>
        <v>1</v>
      </c>
      <c r="W3" s="2" t="n">
        <v>43594</v>
      </c>
      <c r="AJ3" s="2" t="n">
        <v>43594</v>
      </c>
      <c r="AK3" s="1" t="s">
        <v>53</v>
      </c>
      <c r="AL3" s="1" t="n">
        <v>499</v>
      </c>
    </row>
    <row r="4" customFormat="false" ht="15" hidden="false" customHeight="false" outlineLevel="0" collapsed="false">
      <c r="A4" s="0" t="n">
        <v>13021577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5.84</v>
      </c>
      <c r="I4" s="0" t="s">
        <v>55</v>
      </c>
      <c r="J4" s="0" t="s">
        <v>67</v>
      </c>
      <c r="K4" s="0" t="s">
        <v>62</v>
      </c>
      <c r="V4" s="1" t="b">
        <f aca="false">TRUE()</f>
        <v>1</v>
      </c>
      <c r="W4" s="2" t="n">
        <v>43594</v>
      </c>
      <c r="AJ4" s="2" t="n">
        <v>43594</v>
      </c>
      <c r="AK4" s="1" t="s">
        <v>53</v>
      </c>
      <c r="AL4" s="1" t="n">
        <v>599</v>
      </c>
    </row>
    <row r="5" customFormat="false" ht="15" hidden="false" customHeight="false" outlineLevel="0" collapsed="false">
      <c r="A5" s="0" t="n">
        <v>13021577</v>
      </c>
      <c r="B5" s="0" t="s">
        <v>68</v>
      </c>
      <c r="C5" s="0" t="s">
        <v>69</v>
      </c>
      <c r="D5" s="0" t="s">
        <v>65</v>
      </c>
      <c r="E5" s="0" t="s">
        <v>70</v>
      </c>
      <c r="F5" s="0" t="n">
        <v>16.72</v>
      </c>
      <c r="I5" s="0" t="s">
        <v>55</v>
      </c>
      <c r="J5" s="0" t="s">
        <v>71</v>
      </c>
      <c r="K5" s="0" t="s">
        <v>62</v>
      </c>
      <c r="V5" s="1" t="b">
        <f aca="false">TRUE()</f>
        <v>1</v>
      </c>
      <c r="W5" s="2" t="n">
        <v>43594</v>
      </c>
      <c r="AJ5" s="2" t="n">
        <v>43594</v>
      </c>
      <c r="AK5" s="1" t="s">
        <v>58</v>
      </c>
    </row>
    <row r="6" customFormat="false" ht="15" hidden="false" customHeight="false" outlineLevel="0" collapsed="false">
      <c r="A6" s="0" t="n">
        <v>13021577</v>
      </c>
      <c r="B6" s="0" t="s">
        <v>72</v>
      </c>
      <c r="C6" s="0" t="s">
        <v>73</v>
      </c>
      <c r="D6" s="0" t="s">
        <v>65</v>
      </c>
      <c r="E6" s="0" t="s">
        <v>74</v>
      </c>
      <c r="F6" s="0" t="n">
        <v>14.96</v>
      </c>
      <c r="I6" s="0" t="s">
        <v>55</v>
      </c>
      <c r="J6" s="0" t="s">
        <v>75</v>
      </c>
      <c r="K6" s="0" t="s">
        <v>62</v>
      </c>
      <c r="V6" s="1" t="b">
        <f aca="false">TRUE()</f>
        <v>1</v>
      </c>
      <c r="W6" s="2" t="n">
        <v>43594</v>
      </c>
      <c r="AJ6" s="2" t="n">
        <v>43594</v>
      </c>
      <c r="AK6" s="1" t="s">
        <v>58</v>
      </c>
    </row>
    <row r="7" customFormat="false" ht="15" hidden="false" customHeight="false" outlineLevel="0" collapsed="false">
      <c r="A7" s="0" t="n">
        <v>13021577</v>
      </c>
      <c r="B7" s="0" t="s">
        <v>76</v>
      </c>
      <c r="C7" s="0" t="s">
        <v>77</v>
      </c>
      <c r="D7" s="0" t="s">
        <v>65</v>
      </c>
      <c r="E7" s="0" t="s">
        <v>78</v>
      </c>
      <c r="F7" s="0" t="n">
        <v>14.96</v>
      </c>
      <c r="I7" s="0" t="s">
        <v>55</v>
      </c>
      <c r="J7" s="0" t="s">
        <v>79</v>
      </c>
      <c r="K7" s="0" t="s">
        <v>62</v>
      </c>
      <c r="V7" s="1" t="b">
        <f aca="false">TRUE()</f>
        <v>1</v>
      </c>
      <c r="W7" s="2" t="n">
        <v>43594</v>
      </c>
      <c r="AJ7" s="2" t="n">
        <v>43594</v>
      </c>
      <c r="AK7" s="1" t="s">
        <v>58</v>
      </c>
    </row>
    <row r="8" customFormat="false" ht="15" hidden="false" customHeight="false" outlineLevel="0" collapsed="false">
      <c r="A8" s="0" t="n">
        <v>13021577</v>
      </c>
      <c r="B8" s="0" t="s">
        <v>80</v>
      </c>
      <c r="C8" s="0" t="s">
        <v>81</v>
      </c>
      <c r="D8" s="0" t="s">
        <v>65</v>
      </c>
      <c r="E8" s="0" t="s">
        <v>66</v>
      </c>
      <c r="F8" s="0" t="n">
        <v>14.96</v>
      </c>
      <c r="I8" s="0" t="s">
        <v>55</v>
      </c>
      <c r="J8" s="0" t="s">
        <v>82</v>
      </c>
      <c r="K8" s="0" t="s">
        <v>62</v>
      </c>
      <c r="V8" s="1" t="b">
        <f aca="false">TRUE()</f>
        <v>1</v>
      </c>
      <c r="W8" s="2" t="n">
        <v>43594</v>
      </c>
      <c r="AJ8" s="2" t="n">
        <v>43594</v>
      </c>
      <c r="AK8" s="1" t="s">
        <v>58</v>
      </c>
    </row>
    <row r="9" customFormat="false" ht="15" hidden="false" customHeight="false" outlineLevel="0" collapsed="false">
      <c r="A9" s="0" t="n">
        <v>13021577</v>
      </c>
      <c r="B9" s="0" t="s">
        <v>83</v>
      </c>
      <c r="C9" s="0" t="s">
        <v>84</v>
      </c>
      <c r="D9" s="0" t="s">
        <v>65</v>
      </c>
      <c r="E9" s="0" t="s">
        <v>85</v>
      </c>
      <c r="F9" s="0" t="n">
        <v>14.96</v>
      </c>
      <c r="I9" s="0" t="s">
        <v>55</v>
      </c>
      <c r="J9" s="0" t="s">
        <v>86</v>
      </c>
      <c r="K9" s="0" t="s">
        <v>62</v>
      </c>
      <c r="V9" s="1" t="b">
        <f aca="false">TRUE()</f>
        <v>1</v>
      </c>
      <c r="W9" s="2" t="n">
        <v>43594</v>
      </c>
      <c r="AJ9" s="2" t="n">
        <v>43594</v>
      </c>
      <c r="AK9" s="1" t="s">
        <v>58</v>
      </c>
    </row>
    <row r="10" customFormat="false" ht="15" hidden="false" customHeight="false" outlineLevel="0" collapsed="false">
      <c r="A10" s="0" t="n">
        <v>13021577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13.2</v>
      </c>
      <c r="I10" s="0" t="s">
        <v>55</v>
      </c>
      <c r="J10" s="0" t="s">
        <v>91</v>
      </c>
      <c r="K10" s="0" t="s">
        <v>62</v>
      </c>
      <c r="V10" s="1" t="b">
        <f aca="false">TRUE()</f>
        <v>1</v>
      </c>
      <c r="W10" s="2" t="n">
        <v>43594</v>
      </c>
      <c r="AJ10" s="2" t="n">
        <v>43594</v>
      </c>
      <c r="AK10" s="1" t="s">
        <v>58</v>
      </c>
    </row>
    <row r="11" customFormat="false" ht="15" hidden="false" customHeight="false" outlineLevel="0" collapsed="false">
      <c r="A11" s="0" t="n">
        <v>13021577</v>
      </c>
      <c r="B11" s="0" t="s">
        <v>92</v>
      </c>
      <c r="C11" s="0" t="s">
        <v>93</v>
      </c>
      <c r="D11" s="0" t="s">
        <v>65</v>
      </c>
      <c r="E11" s="0" t="s">
        <v>94</v>
      </c>
      <c r="F11" s="0" t="n">
        <v>14.08</v>
      </c>
      <c r="I11" s="0" t="s">
        <v>55</v>
      </c>
      <c r="J11" s="0" t="s">
        <v>95</v>
      </c>
      <c r="K11" s="0" t="s">
        <v>62</v>
      </c>
      <c r="V11" s="1" t="b">
        <f aca="false">TRUE()</f>
        <v>1</v>
      </c>
      <c r="W11" s="2" t="n">
        <v>43594</v>
      </c>
      <c r="AJ11" s="2" t="n">
        <v>43594</v>
      </c>
      <c r="AK11" s="1" t="s">
        <v>89</v>
      </c>
      <c r="AL11" s="1" t="n">
        <v>600</v>
      </c>
    </row>
    <row r="12" customFormat="false" ht="15" hidden="false" customHeight="false" outlineLevel="0" collapsed="false">
      <c r="A12" s="0" t="n">
        <v>13021577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41.36</v>
      </c>
      <c r="I12" s="0" t="s">
        <v>55</v>
      </c>
      <c r="J12" s="0" t="s">
        <v>100</v>
      </c>
      <c r="K12" s="0" t="s">
        <v>62</v>
      </c>
      <c r="V12" s="1" t="b">
        <f aca="false">TRUE()</f>
        <v>1</v>
      </c>
      <c r="W12" s="2" t="n">
        <v>43594</v>
      </c>
      <c r="AJ12" s="2" t="n">
        <v>43594</v>
      </c>
      <c r="AK12" s="1" t="s">
        <v>58</v>
      </c>
    </row>
    <row r="13" customFormat="false" ht="15" hidden="false" customHeight="false" outlineLevel="0" collapsed="false">
      <c r="A13" s="0" t="n">
        <v>13021578</v>
      </c>
      <c r="B13" s="0" t="s">
        <v>101</v>
      </c>
      <c r="C13" s="0" t="s">
        <v>102</v>
      </c>
      <c r="D13" s="0" t="s">
        <v>65</v>
      </c>
      <c r="E13" s="0" t="s">
        <v>103</v>
      </c>
      <c r="F13" s="0" t="n">
        <v>14.96</v>
      </c>
      <c r="I13" s="0" t="s">
        <v>55</v>
      </c>
      <c r="J13" s="0" t="s">
        <v>104</v>
      </c>
      <c r="K13" s="0" t="s">
        <v>62</v>
      </c>
      <c r="V13" s="1" t="b">
        <f aca="false">TRUE()</f>
        <v>1</v>
      </c>
      <c r="W13" s="2" t="n">
        <v>43594</v>
      </c>
      <c r="AJ13" s="2" t="n">
        <v>43594</v>
      </c>
      <c r="AK13" s="1" t="s">
        <v>98</v>
      </c>
      <c r="AL13" s="1" t="n">
        <v>1890</v>
      </c>
    </row>
    <row r="14" customFormat="false" ht="15" hidden="false" customHeight="false" outlineLevel="0" collapsed="false">
      <c r="A14" s="0" t="n">
        <v>13021578</v>
      </c>
      <c r="B14" s="0" t="s">
        <v>105</v>
      </c>
      <c r="C14" s="0" t="s">
        <v>106</v>
      </c>
      <c r="D14" s="0" t="s">
        <v>65</v>
      </c>
      <c r="E14" s="0" t="s">
        <v>107</v>
      </c>
      <c r="F14" s="0" t="n">
        <v>14.08</v>
      </c>
      <c r="I14" s="0" t="s">
        <v>55</v>
      </c>
      <c r="J14" s="0" t="s">
        <v>108</v>
      </c>
      <c r="K14" s="0" t="s">
        <v>109</v>
      </c>
      <c r="V14" s="1" t="b">
        <f aca="false">TRUE()</f>
        <v>1</v>
      </c>
      <c r="W14" s="2" t="n">
        <v>43594</v>
      </c>
      <c r="AJ14" s="2" t="n">
        <v>43594</v>
      </c>
      <c r="AK14" s="1" t="s">
        <v>58</v>
      </c>
    </row>
    <row r="15" customFormat="false" ht="15" hidden="false" customHeight="false" outlineLevel="0" collapsed="false">
      <c r="A15" s="0" t="n">
        <v>13021579</v>
      </c>
      <c r="B15" s="0" t="s">
        <v>110</v>
      </c>
      <c r="C15" s="0" t="s">
        <v>111</v>
      </c>
      <c r="D15" s="0" t="s">
        <v>65</v>
      </c>
      <c r="E15" s="0" t="s">
        <v>112</v>
      </c>
      <c r="F15" s="0" t="n">
        <v>12.86</v>
      </c>
      <c r="I15" s="0" t="s">
        <v>55</v>
      </c>
      <c r="J15" s="0" t="s">
        <v>113</v>
      </c>
      <c r="K15" s="0" t="s">
        <v>109</v>
      </c>
      <c r="V15" s="1" t="b">
        <f aca="false">TRUE()</f>
        <v>1</v>
      </c>
      <c r="W15" s="2" t="n">
        <v>43594</v>
      </c>
      <c r="AJ15" s="2" t="n">
        <v>43594</v>
      </c>
      <c r="AK15" s="1" t="s">
        <v>58</v>
      </c>
    </row>
    <row r="16" customFormat="false" ht="15" hidden="false" customHeight="false" outlineLevel="0" collapsed="false">
      <c r="A16" s="0" t="n">
        <v>13021579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12.05</v>
      </c>
      <c r="I16" s="0" t="s">
        <v>55</v>
      </c>
      <c r="J16" s="0" t="s">
        <v>118</v>
      </c>
      <c r="K16" s="0" t="s">
        <v>119</v>
      </c>
      <c r="V16" s="1" t="b">
        <f aca="false">TRUE()</f>
        <v>1</v>
      </c>
      <c r="W16" s="2" t="n">
        <v>43594</v>
      </c>
      <c r="AJ16" s="2" t="n">
        <v>43594</v>
      </c>
      <c r="AK16" s="1" t="s">
        <v>58</v>
      </c>
    </row>
    <row r="17" customFormat="false" ht="15" hidden="false" customHeight="false" outlineLevel="0" collapsed="false">
      <c r="A17" s="0" t="n">
        <v>13021579</v>
      </c>
      <c r="B17" s="0" t="s">
        <v>120</v>
      </c>
      <c r="C17" s="0" t="s">
        <v>121</v>
      </c>
      <c r="D17" s="0" t="s">
        <v>65</v>
      </c>
      <c r="E17" s="0" t="s">
        <v>122</v>
      </c>
      <c r="F17" s="0" t="n">
        <v>12.06</v>
      </c>
      <c r="I17" s="0" t="s">
        <v>55</v>
      </c>
      <c r="J17" s="0" t="s">
        <v>123</v>
      </c>
      <c r="K17" s="0" t="s">
        <v>119</v>
      </c>
      <c r="V17" s="1" t="b">
        <f aca="false">TRUE()</f>
        <v>1</v>
      </c>
      <c r="W17" s="2" t="n">
        <v>43594</v>
      </c>
      <c r="AJ17" s="2" t="n">
        <v>43594</v>
      </c>
      <c r="AK17" s="1" t="s">
        <v>116</v>
      </c>
      <c r="AL17" s="1" t="n">
        <v>599</v>
      </c>
    </row>
    <row r="18" customFormat="false" ht="15" hidden="false" customHeight="false" outlineLevel="0" collapsed="false">
      <c r="A18" s="0" t="n">
        <v>13021579</v>
      </c>
      <c r="B18" s="0" t="s">
        <v>124</v>
      </c>
      <c r="C18" s="0" t="s">
        <v>125</v>
      </c>
      <c r="D18" s="0" t="s">
        <v>65</v>
      </c>
      <c r="E18" s="0" t="s">
        <v>126</v>
      </c>
      <c r="F18" s="0" t="n">
        <v>24.93</v>
      </c>
      <c r="I18" s="0" t="s">
        <v>55</v>
      </c>
      <c r="J18" s="0" t="s">
        <v>127</v>
      </c>
      <c r="K18" s="0" t="s">
        <v>119</v>
      </c>
      <c r="V18" s="1" t="b">
        <f aca="false">TRUE()</f>
        <v>1</v>
      </c>
      <c r="W18" s="2" t="n">
        <v>43594</v>
      </c>
      <c r="AJ18" s="2" t="n">
        <v>43594</v>
      </c>
      <c r="AK18" s="1" t="s">
        <v>58</v>
      </c>
    </row>
    <row r="19" customFormat="false" ht="15" hidden="false" customHeight="false" outlineLevel="0" collapsed="false">
      <c r="A19" s="0" t="n">
        <v>13021579</v>
      </c>
      <c r="B19" s="0" t="s">
        <v>128</v>
      </c>
      <c r="C19" s="0" t="s">
        <v>129</v>
      </c>
      <c r="D19" s="0" t="s">
        <v>65</v>
      </c>
      <c r="E19" s="0" t="s">
        <v>130</v>
      </c>
      <c r="F19" s="0" t="n">
        <v>20.1</v>
      </c>
      <c r="I19" s="0" t="s">
        <v>55</v>
      </c>
      <c r="J19" s="0" t="s">
        <v>131</v>
      </c>
      <c r="K19" s="0" t="s">
        <v>119</v>
      </c>
      <c r="V19" s="1" t="b">
        <f aca="false">TRUE()</f>
        <v>1</v>
      </c>
      <c r="W19" s="2" t="n">
        <v>43594</v>
      </c>
      <c r="AJ19" s="2" t="n">
        <v>43594</v>
      </c>
      <c r="AK19" s="1" t="s">
        <v>58</v>
      </c>
    </row>
    <row r="20" customFormat="false" ht="15" hidden="false" customHeight="false" outlineLevel="0" collapsed="false">
      <c r="A20" s="0" t="n">
        <v>13021580</v>
      </c>
      <c r="B20" s="0" t="s">
        <v>132</v>
      </c>
      <c r="C20" s="0" t="n">
        <v>1488</v>
      </c>
      <c r="D20" s="0" t="s">
        <v>133</v>
      </c>
      <c r="E20" s="0" t="s">
        <v>134</v>
      </c>
      <c r="F20" s="0" t="n">
        <v>36.96</v>
      </c>
      <c r="I20" s="0" t="s">
        <v>55</v>
      </c>
      <c r="J20" s="0" t="s">
        <v>135</v>
      </c>
      <c r="K20" s="0" t="s">
        <v>119</v>
      </c>
      <c r="V20" s="1" t="b">
        <f aca="false">TRUE()</f>
        <v>1</v>
      </c>
      <c r="W20" s="2" t="n">
        <v>43594</v>
      </c>
      <c r="AJ20" s="2" t="n">
        <v>43594</v>
      </c>
      <c r="AK20" s="1" t="s">
        <v>58</v>
      </c>
    </row>
    <row r="21" customFormat="false" ht="15" hidden="false" customHeight="false" outlineLevel="0" collapsed="false">
      <c r="A21" s="0" t="n">
        <v>13021581</v>
      </c>
      <c r="B21" s="0" t="s">
        <v>136</v>
      </c>
      <c r="C21" s="0" t="s">
        <v>137</v>
      </c>
      <c r="D21" s="0" t="s">
        <v>138</v>
      </c>
      <c r="E21" s="0" t="s">
        <v>139</v>
      </c>
      <c r="F21" s="0" t="n">
        <v>42.24</v>
      </c>
      <c r="I21" s="0" t="s">
        <v>55</v>
      </c>
      <c r="J21" s="0" t="s">
        <v>140</v>
      </c>
      <c r="K21" s="0" t="s">
        <v>141</v>
      </c>
      <c r="V21" s="1" t="b">
        <f aca="false">TRUE()</f>
        <v>1</v>
      </c>
      <c r="W21" s="2" t="n">
        <v>43594</v>
      </c>
      <c r="AJ21" s="2" t="n">
        <v>43594</v>
      </c>
      <c r="AK21" s="1" t="s">
        <v>133</v>
      </c>
      <c r="AL21" s="1" t="n">
        <v>1499</v>
      </c>
    </row>
    <row r="22" customFormat="false" ht="15" hidden="false" customHeight="false" outlineLevel="0" collapsed="false">
      <c r="A22" s="0" t="n">
        <v>13021582</v>
      </c>
      <c r="B22" s="0" t="s">
        <v>142</v>
      </c>
      <c r="C22" s="0" t="s">
        <v>143</v>
      </c>
      <c r="D22" s="0" t="s">
        <v>144</v>
      </c>
      <c r="E22" s="0" t="s">
        <v>145</v>
      </c>
      <c r="F22" s="0" t="n">
        <v>41</v>
      </c>
      <c r="I22" s="0" t="s">
        <v>55</v>
      </c>
      <c r="J22" s="0" t="s">
        <v>146</v>
      </c>
      <c r="K22" s="0" t="s">
        <v>147</v>
      </c>
      <c r="V22" s="1" t="b">
        <f aca="false">TRUE()</f>
        <v>1</v>
      </c>
      <c r="W22" s="2" t="n">
        <v>43594</v>
      </c>
      <c r="AJ22" s="2" t="n">
        <v>43594</v>
      </c>
      <c r="AK22" s="1" t="s">
        <v>138</v>
      </c>
      <c r="AL22" s="1" t="n">
        <v>1790</v>
      </c>
    </row>
    <row r="23" customFormat="false" ht="15" hidden="false" customHeight="false" outlineLevel="0" collapsed="false">
      <c r="A23" s="0" t="n">
        <v>13021582</v>
      </c>
      <c r="B23" s="0" t="s">
        <v>148</v>
      </c>
      <c r="C23" s="0" t="s">
        <v>149</v>
      </c>
      <c r="D23" s="0" t="s">
        <v>144</v>
      </c>
      <c r="E23" s="0" t="s">
        <v>150</v>
      </c>
      <c r="F23" s="0" t="n">
        <v>41</v>
      </c>
      <c r="I23" s="0" t="s">
        <v>55</v>
      </c>
      <c r="J23" s="0" t="s">
        <v>151</v>
      </c>
      <c r="K23" s="0" t="s">
        <v>152</v>
      </c>
      <c r="V23" s="1" t="b">
        <f aca="false">TRUE()</f>
        <v>1</v>
      </c>
      <c r="W23" s="2" t="n">
        <v>43594</v>
      </c>
      <c r="AJ23" s="2" t="n">
        <v>43594</v>
      </c>
      <c r="AK23" s="1" t="s">
        <v>144</v>
      </c>
      <c r="AL23" s="1" t="n">
        <v>1455</v>
      </c>
    </row>
    <row r="24" customFormat="false" ht="15" hidden="false" customHeight="false" outlineLevel="0" collapsed="false">
      <c r="A24" s="0" t="n">
        <v>13021582</v>
      </c>
      <c r="B24" s="0" t="s">
        <v>153</v>
      </c>
      <c r="C24" s="0" t="s">
        <v>154</v>
      </c>
      <c r="D24" s="0" t="s">
        <v>144</v>
      </c>
      <c r="E24" s="0" t="s">
        <v>155</v>
      </c>
      <c r="F24" s="0" t="n">
        <v>41</v>
      </c>
      <c r="I24" s="0" t="s">
        <v>55</v>
      </c>
      <c r="J24" s="0" t="s">
        <v>156</v>
      </c>
      <c r="K24" s="0" t="s">
        <v>152</v>
      </c>
      <c r="V24" s="1" t="b">
        <f aca="false">TRUE()</f>
        <v>1</v>
      </c>
      <c r="W24" s="2" t="n">
        <v>43594</v>
      </c>
      <c r="AJ24" s="2" t="n">
        <v>43594</v>
      </c>
      <c r="AK24" s="1" t="s">
        <v>144</v>
      </c>
      <c r="AL24" s="1" t="n">
        <v>1455</v>
      </c>
    </row>
    <row r="25" customFormat="false" ht="15" hidden="false" customHeight="false" outlineLevel="0" collapsed="false">
      <c r="A25" s="0" t="n">
        <v>13021583</v>
      </c>
      <c r="B25" s="0" t="s">
        <v>157</v>
      </c>
      <c r="C25" s="0" t="s">
        <v>158</v>
      </c>
      <c r="D25" s="0" t="s">
        <v>65</v>
      </c>
      <c r="E25" s="0" t="s">
        <v>159</v>
      </c>
      <c r="F25" s="0" t="n">
        <v>11.2</v>
      </c>
      <c r="I25" s="0" t="s">
        <v>55</v>
      </c>
      <c r="J25" s="0" t="s">
        <v>160</v>
      </c>
      <c r="K25" s="0" t="s">
        <v>152</v>
      </c>
      <c r="V25" s="1" t="b">
        <f aca="false">TRUE()</f>
        <v>1</v>
      </c>
      <c r="W25" s="2" t="n">
        <v>43594</v>
      </c>
      <c r="AJ25" s="2" t="n">
        <v>43594</v>
      </c>
      <c r="AK25" s="1" t="s">
        <v>144</v>
      </c>
      <c r="AL25" s="1" t="n">
        <v>1455</v>
      </c>
    </row>
    <row r="26" customFormat="false" ht="15" hidden="false" customHeight="false" outlineLevel="0" collapsed="false">
      <c r="A26" s="0" t="n">
        <v>13021583</v>
      </c>
      <c r="B26" s="0" t="s">
        <v>161</v>
      </c>
      <c r="C26" s="0" t="s">
        <v>162</v>
      </c>
      <c r="D26" s="0" t="s">
        <v>163</v>
      </c>
      <c r="E26" s="0" t="s">
        <v>164</v>
      </c>
      <c r="F26" s="0" t="n">
        <v>18.4</v>
      </c>
      <c r="I26" s="0" t="s">
        <v>55</v>
      </c>
      <c r="J26" s="0" t="s">
        <v>165</v>
      </c>
      <c r="K26" s="0" t="s">
        <v>166</v>
      </c>
      <c r="V26" s="1" t="b">
        <f aca="false">TRUE()</f>
        <v>1</v>
      </c>
      <c r="W26" s="2" t="n">
        <v>43594</v>
      </c>
      <c r="AJ26" s="2" t="n">
        <v>43594</v>
      </c>
      <c r="AK26" s="1" t="s">
        <v>58</v>
      </c>
    </row>
    <row r="27" customFormat="false" ht="15" hidden="false" customHeight="false" outlineLevel="0" collapsed="false">
      <c r="A27" s="0" t="n">
        <v>13021583</v>
      </c>
      <c r="B27" s="0" t="s">
        <v>167</v>
      </c>
      <c r="C27" s="0" t="s">
        <v>168</v>
      </c>
      <c r="D27" s="0" t="s">
        <v>65</v>
      </c>
      <c r="E27" s="0" t="s">
        <v>169</v>
      </c>
      <c r="F27" s="0" t="n">
        <v>18.4</v>
      </c>
      <c r="I27" s="0" t="s">
        <v>55</v>
      </c>
      <c r="J27" s="0" t="s">
        <v>170</v>
      </c>
      <c r="K27" s="0" t="s">
        <v>166</v>
      </c>
      <c r="V27" s="1" t="b">
        <f aca="false">TRUE()</f>
        <v>1</v>
      </c>
      <c r="W27" s="2" t="n">
        <v>43594</v>
      </c>
      <c r="AJ27" s="2" t="n">
        <v>43594</v>
      </c>
      <c r="AK27" s="1" t="s">
        <v>163</v>
      </c>
      <c r="AL27" s="1" t="n">
        <v>785</v>
      </c>
    </row>
    <row r="28" customFormat="false" ht="15" hidden="false" customHeight="false" outlineLevel="0" collapsed="false">
      <c r="A28" s="0" t="n">
        <v>13021583</v>
      </c>
      <c r="B28" s="0" t="s">
        <v>171</v>
      </c>
      <c r="C28" s="0" t="s">
        <v>172</v>
      </c>
      <c r="D28" s="0" t="s">
        <v>173</v>
      </c>
      <c r="E28" s="0" t="s">
        <v>174</v>
      </c>
      <c r="F28" s="0" t="n">
        <v>16.8</v>
      </c>
      <c r="I28" s="0" t="s">
        <v>55</v>
      </c>
      <c r="J28" s="0" t="s">
        <v>175</v>
      </c>
      <c r="K28" s="0" t="s">
        <v>166</v>
      </c>
      <c r="V28" s="1" t="b">
        <f aca="false">TRUE()</f>
        <v>1</v>
      </c>
      <c r="W28" s="2" t="n">
        <v>43594</v>
      </c>
      <c r="AJ28" s="2" t="n">
        <v>43594</v>
      </c>
      <c r="AK28" s="1" t="s">
        <v>58</v>
      </c>
    </row>
    <row r="29" customFormat="false" ht="15" hidden="false" customHeight="false" outlineLevel="0" collapsed="false">
      <c r="A29" s="0" t="n">
        <v>13021583</v>
      </c>
      <c r="B29" s="0" t="s">
        <v>176</v>
      </c>
      <c r="C29" s="0" t="s">
        <v>177</v>
      </c>
      <c r="D29" s="0" t="s">
        <v>173</v>
      </c>
      <c r="E29" s="0" t="s">
        <v>178</v>
      </c>
      <c r="F29" s="0" t="n">
        <v>15.2</v>
      </c>
      <c r="I29" s="0" t="s">
        <v>55</v>
      </c>
      <c r="J29" s="0" t="s">
        <v>179</v>
      </c>
      <c r="K29" s="0" t="s">
        <v>166</v>
      </c>
      <c r="V29" s="1" t="b">
        <f aca="false">TRUE()</f>
        <v>1</v>
      </c>
      <c r="W29" s="2" t="n">
        <v>43594</v>
      </c>
      <c r="AJ29" s="2" t="n">
        <v>43594</v>
      </c>
      <c r="AK29" s="1" t="s">
        <v>173</v>
      </c>
      <c r="AL29" s="1" t="n">
        <v>938</v>
      </c>
    </row>
    <row r="30" customFormat="false" ht="15" hidden="false" customHeight="false" outlineLevel="0" collapsed="false">
      <c r="A30" s="0" t="n">
        <v>13021584</v>
      </c>
      <c r="B30" s="0" t="s">
        <v>180</v>
      </c>
      <c r="C30" s="0" t="s">
        <v>181</v>
      </c>
      <c r="D30" s="0" t="s">
        <v>182</v>
      </c>
      <c r="E30" s="0" t="s">
        <v>183</v>
      </c>
      <c r="F30" s="0" t="n">
        <v>13</v>
      </c>
      <c r="I30" s="0" t="s">
        <v>55</v>
      </c>
      <c r="J30" s="0" t="s">
        <v>184</v>
      </c>
      <c r="K30" s="0" t="s">
        <v>166</v>
      </c>
      <c r="V30" s="1" t="b">
        <f aca="false">TRUE()</f>
        <v>1</v>
      </c>
      <c r="W30" s="2" t="n">
        <v>43594</v>
      </c>
      <c r="AJ30" s="2" t="n">
        <v>43594</v>
      </c>
      <c r="AK30" s="1" t="s">
        <v>173</v>
      </c>
      <c r="AL30" s="1" t="n">
        <v>783</v>
      </c>
    </row>
    <row r="31" customFormat="false" ht="15" hidden="false" customHeight="false" outlineLevel="0" collapsed="false">
      <c r="A31" s="0" t="n">
        <v>13021584</v>
      </c>
      <c r="B31" s="0" t="s">
        <v>185</v>
      </c>
      <c r="C31" s="0" t="s">
        <v>186</v>
      </c>
      <c r="D31" s="0" t="s">
        <v>187</v>
      </c>
      <c r="E31" s="0" t="s">
        <v>188</v>
      </c>
      <c r="F31" s="0" t="n">
        <v>11</v>
      </c>
      <c r="I31" s="0" t="s">
        <v>55</v>
      </c>
      <c r="J31" s="0" t="s">
        <v>189</v>
      </c>
      <c r="K31" s="0" t="s">
        <v>190</v>
      </c>
      <c r="V31" s="1" t="b">
        <f aca="false">TRUE()</f>
        <v>1</v>
      </c>
      <c r="W31" s="2" t="n">
        <v>43594</v>
      </c>
      <c r="AJ31" s="2" t="n">
        <v>43594</v>
      </c>
      <c r="AK31" s="1" t="s">
        <v>182</v>
      </c>
      <c r="AL31" s="1" t="n">
        <v>495</v>
      </c>
    </row>
    <row r="32" customFormat="false" ht="15" hidden="false" customHeight="false" outlineLevel="0" collapsed="false">
      <c r="A32" s="0" t="n">
        <v>13021584</v>
      </c>
      <c r="B32" s="0" t="s">
        <v>191</v>
      </c>
      <c r="C32" s="0" t="s">
        <v>192</v>
      </c>
      <c r="D32" s="0" t="s">
        <v>187</v>
      </c>
      <c r="E32" s="0" t="s">
        <v>193</v>
      </c>
      <c r="F32" s="0" t="n">
        <v>12</v>
      </c>
      <c r="I32" s="0" t="s">
        <v>55</v>
      </c>
      <c r="J32" s="0" t="s">
        <v>194</v>
      </c>
      <c r="K32" s="0" t="s">
        <v>190</v>
      </c>
      <c r="V32" s="1" t="b">
        <f aca="false">TRUE()</f>
        <v>1</v>
      </c>
      <c r="W32" s="2" t="n">
        <v>43594</v>
      </c>
      <c r="AJ32" s="2" t="n">
        <v>43594</v>
      </c>
      <c r="AK32" s="1" t="s">
        <v>187</v>
      </c>
      <c r="AL32" s="1" t="n">
        <v>380</v>
      </c>
    </row>
    <row r="33" customFormat="false" ht="15" hidden="false" customHeight="false" outlineLevel="0" collapsed="false">
      <c r="A33" s="0" t="n">
        <v>13021584</v>
      </c>
      <c r="B33" s="0" t="s">
        <v>195</v>
      </c>
      <c r="C33" s="0" t="s">
        <v>196</v>
      </c>
      <c r="D33" s="0" t="s">
        <v>65</v>
      </c>
      <c r="E33" s="0" t="s">
        <v>197</v>
      </c>
      <c r="F33" s="0" t="n">
        <v>16.72</v>
      </c>
      <c r="I33" s="0" t="s">
        <v>55</v>
      </c>
      <c r="J33" s="0" t="s">
        <v>198</v>
      </c>
      <c r="K33" s="0" t="s">
        <v>190</v>
      </c>
      <c r="V33" s="1" t="b">
        <f aca="false">TRUE()</f>
        <v>1</v>
      </c>
      <c r="W33" s="2" t="n">
        <v>43594</v>
      </c>
      <c r="AJ33" s="2" t="n">
        <v>43594</v>
      </c>
      <c r="AK33" s="1" t="s">
        <v>187</v>
      </c>
      <c r="AL33" s="1" t="n">
        <v>450</v>
      </c>
    </row>
    <row r="34" customFormat="false" ht="15" hidden="false" customHeight="false" outlineLevel="0" collapsed="false">
      <c r="A34" s="0" t="n">
        <v>13021585</v>
      </c>
      <c r="B34" s="0" t="s">
        <v>199</v>
      </c>
      <c r="C34" s="0" t="s">
        <v>200</v>
      </c>
      <c r="D34" s="0" t="s">
        <v>182</v>
      </c>
      <c r="E34" s="0" t="s">
        <v>201</v>
      </c>
      <c r="F34" s="0" t="n">
        <v>15</v>
      </c>
      <c r="I34" s="0" t="s">
        <v>55</v>
      </c>
      <c r="J34" s="0" t="s">
        <v>202</v>
      </c>
      <c r="K34" s="0" t="s">
        <v>190</v>
      </c>
      <c r="V34" s="1" t="b">
        <f aca="false">TRUE()</f>
        <v>1</v>
      </c>
      <c r="W34" s="2" t="n">
        <v>43594</v>
      </c>
      <c r="AJ34" s="2" t="n">
        <v>43594</v>
      </c>
      <c r="AK34" s="1" t="s">
        <v>58</v>
      </c>
    </row>
    <row r="35" customFormat="false" ht="15" hidden="false" customHeight="false" outlineLevel="0" collapsed="false">
      <c r="A35" s="0" t="n">
        <v>13021585</v>
      </c>
      <c r="B35" s="0" t="s">
        <v>203</v>
      </c>
      <c r="C35" s="0" t="s">
        <v>204</v>
      </c>
      <c r="D35" s="0" t="s">
        <v>205</v>
      </c>
      <c r="E35" s="0" t="s">
        <v>206</v>
      </c>
      <c r="F35" s="0" t="n">
        <v>11</v>
      </c>
      <c r="I35" s="0" t="s">
        <v>55</v>
      </c>
      <c r="J35" s="0" t="s">
        <v>207</v>
      </c>
      <c r="K35" s="0" t="s">
        <v>208</v>
      </c>
      <c r="V35" s="1" t="b">
        <f aca="false">TRUE()</f>
        <v>1</v>
      </c>
      <c r="W35" s="2" t="n">
        <v>43594</v>
      </c>
      <c r="AJ35" s="2" t="n">
        <v>43594</v>
      </c>
      <c r="AK35" s="1" t="s">
        <v>182</v>
      </c>
      <c r="AL35" s="1" t="n">
        <v>585</v>
      </c>
    </row>
    <row r="36" customFormat="false" ht="15" hidden="false" customHeight="false" outlineLevel="0" collapsed="false">
      <c r="A36" s="0" t="n">
        <v>13021586</v>
      </c>
      <c r="B36" s="0" t="s">
        <v>209</v>
      </c>
      <c r="C36" s="0" t="s">
        <v>210</v>
      </c>
      <c r="D36" s="0" t="s">
        <v>65</v>
      </c>
      <c r="E36" s="0" t="s">
        <v>197</v>
      </c>
      <c r="F36" s="0" t="n">
        <v>18.48</v>
      </c>
      <c r="I36" s="0" t="s">
        <v>55</v>
      </c>
      <c r="J36" s="0" t="s">
        <v>211</v>
      </c>
      <c r="K36" s="0" t="s">
        <v>208</v>
      </c>
      <c r="V36" s="1" t="b">
        <f aca="false">TRUE()</f>
        <v>1</v>
      </c>
      <c r="W36" s="2" t="n">
        <v>43594</v>
      </c>
      <c r="AJ36" s="2" t="n">
        <v>43594</v>
      </c>
      <c r="AK36" s="1" t="s">
        <v>205</v>
      </c>
      <c r="AL36" s="1" t="n">
        <v>353</v>
      </c>
    </row>
    <row r="37" customFormat="false" ht="15" hidden="false" customHeight="false" outlineLevel="0" collapsed="false">
      <c r="A37" s="0" t="n">
        <v>13021587</v>
      </c>
      <c r="B37" s="0" t="s">
        <v>212</v>
      </c>
      <c r="C37" s="0" t="s">
        <v>213</v>
      </c>
      <c r="D37" s="0" t="s">
        <v>214</v>
      </c>
      <c r="E37" s="0" t="s">
        <v>215</v>
      </c>
      <c r="F37" s="0" t="n">
        <v>16.72</v>
      </c>
      <c r="I37" s="0" t="s">
        <v>55</v>
      </c>
      <c r="J37" s="0" t="s">
        <v>216</v>
      </c>
      <c r="K37" s="0" t="s">
        <v>217</v>
      </c>
      <c r="V37" s="1" t="b">
        <f aca="false">TRUE()</f>
        <v>1</v>
      </c>
      <c r="W37" s="2" t="n">
        <v>43594</v>
      </c>
      <c r="AJ37" s="2" t="n">
        <v>43594</v>
      </c>
      <c r="AK37" s="1" t="s">
        <v>58</v>
      </c>
    </row>
    <row r="38" customFormat="false" ht="15" hidden="false" customHeight="false" outlineLevel="0" collapsed="false">
      <c r="A38" s="0" t="n">
        <v>13021588</v>
      </c>
      <c r="B38" s="0" t="s">
        <v>218</v>
      </c>
      <c r="C38" s="0" t="n">
        <v>9146</v>
      </c>
      <c r="D38" s="0" t="s">
        <v>219</v>
      </c>
      <c r="E38" s="0" t="s">
        <v>220</v>
      </c>
      <c r="F38" s="0" t="n">
        <v>95</v>
      </c>
      <c r="I38" s="0" t="s">
        <v>55</v>
      </c>
      <c r="J38" s="0" t="s">
        <v>221</v>
      </c>
      <c r="K38" s="0" t="s">
        <v>222</v>
      </c>
      <c r="V38" s="1" t="b">
        <f aca="false">TRUE()</f>
        <v>1</v>
      </c>
      <c r="W38" s="2" t="n">
        <v>43594</v>
      </c>
      <c r="AJ38" s="2" t="n">
        <v>43594</v>
      </c>
      <c r="AK38" s="1" t="s">
        <v>214</v>
      </c>
      <c r="AL38" s="1" t="n">
        <v>800</v>
      </c>
    </row>
    <row r="39" customFormat="false" ht="15" hidden="false" customHeight="false" outlineLevel="0" collapsed="false">
      <c r="A39" s="0" t="n">
        <v>13021589</v>
      </c>
      <c r="B39" s="0" t="s">
        <v>223</v>
      </c>
      <c r="C39" s="0" t="s">
        <v>224</v>
      </c>
      <c r="D39" s="0" t="s">
        <v>65</v>
      </c>
      <c r="E39" s="0" t="s">
        <v>225</v>
      </c>
      <c r="F39" s="0" t="n">
        <v>30.92</v>
      </c>
      <c r="I39" s="0" t="s">
        <v>55</v>
      </c>
      <c r="J39" s="0" t="s">
        <v>226</v>
      </c>
      <c r="K39" s="0" t="s">
        <v>227</v>
      </c>
      <c r="V39" s="1" t="b">
        <f aca="false">TRUE()</f>
        <v>1</v>
      </c>
      <c r="W39" s="2" t="n">
        <v>43594</v>
      </c>
      <c r="AJ39" s="2" t="n">
        <v>43594</v>
      </c>
      <c r="AK39" s="1" t="s">
        <v>219</v>
      </c>
      <c r="AL39" s="1" t="n">
        <v>4949</v>
      </c>
    </row>
    <row r="40" customFormat="false" ht="15" hidden="false" customHeight="false" outlineLevel="0" collapsed="false">
      <c r="A40" s="0" t="n">
        <v>13021589</v>
      </c>
      <c r="B40" s="0" t="s">
        <v>228</v>
      </c>
      <c r="C40" s="0" t="s">
        <v>229</v>
      </c>
      <c r="D40" s="0" t="s">
        <v>65</v>
      </c>
      <c r="E40" s="0" t="s">
        <v>230</v>
      </c>
      <c r="F40" s="0" t="n">
        <v>20.62</v>
      </c>
      <c r="I40" s="0" t="s">
        <v>55</v>
      </c>
      <c r="J40" s="0" t="s">
        <v>231</v>
      </c>
      <c r="K40" s="0" t="s">
        <v>232</v>
      </c>
      <c r="V40" s="1" t="b">
        <f aca="false">TRUE()</f>
        <v>1</v>
      </c>
      <c r="W40" s="2" t="n">
        <v>43594</v>
      </c>
      <c r="AJ40" s="2" t="n">
        <v>43594</v>
      </c>
      <c r="AK40" s="1" t="s">
        <v>58</v>
      </c>
    </row>
    <row r="41" customFormat="false" ht="15" hidden="false" customHeight="false" outlineLevel="0" collapsed="false">
      <c r="A41" s="0" t="n">
        <v>13021589</v>
      </c>
      <c r="B41" s="0" t="s">
        <v>233</v>
      </c>
      <c r="C41" s="0" t="s">
        <v>234</v>
      </c>
      <c r="D41" s="0" t="s">
        <v>65</v>
      </c>
      <c r="E41" s="0" t="s">
        <v>235</v>
      </c>
      <c r="F41" s="0" t="n">
        <v>25.78</v>
      </c>
      <c r="I41" s="0" t="s">
        <v>55</v>
      </c>
      <c r="J41" s="0" t="s">
        <v>236</v>
      </c>
      <c r="K41" s="0" t="s">
        <v>232</v>
      </c>
      <c r="V41" s="1" t="b">
        <f aca="false">TRUE()</f>
        <v>1</v>
      </c>
      <c r="W41" s="2" t="n">
        <v>43594</v>
      </c>
      <c r="AJ41" s="2" t="n">
        <v>43594</v>
      </c>
      <c r="AK41" s="1" t="s">
        <v>58</v>
      </c>
    </row>
    <row r="42" customFormat="false" ht="15" hidden="false" customHeight="false" outlineLevel="0" collapsed="false">
      <c r="A42" s="0" t="n">
        <v>13021589</v>
      </c>
      <c r="B42" s="0" t="s">
        <v>237</v>
      </c>
      <c r="C42" s="0" t="s">
        <v>238</v>
      </c>
      <c r="D42" s="0" t="s">
        <v>239</v>
      </c>
      <c r="E42" s="0" t="s">
        <v>240</v>
      </c>
      <c r="F42" s="0" t="n">
        <v>33.51</v>
      </c>
      <c r="I42" s="0" t="s">
        <v>55</v>
      </c>
      <c r="J42" s="0" t="s">
        <v>241</v>
      </c>
      <c r="K42" s="0" t="s">
        <v>232</v>
      </c>
      <c r="V42" s="1" t="b">
        <f aca="false">TRUE()</f>
        <v>1</v>
      </c>
      <c r="W42" s="2" t="n">
        <v>43594</v>
      </c>
      <c r="AJ42" s="2" t="n">
        <v>43594</v>
      </c>
      <c r="AK42" s="1" t="s">
        <v>58</v>
      </c>
    </row>
    <row r="43" customFormat="false" ht="15" hidden="false" customHeight="false" outlineLevel="0" collapsed="false">
      <c r="A43" s="0" t="n">
        <v>13021589</v>
      </c>
      <c r="B43" s="0" t="s">
        <v>242</v>
      </c>
      <c r="C43" s="0" t="s">
        <v>243</v>
      </c>
      <c r="D43" s="0" t="s">
        <v>214</v>
      </c>
      <c r="E43" s="0" t="s">
        <v>244</v>
      </c>
      <c r="F43" s="0" t="n">
        <v>11.17</v>
      </c>
      <c r="I43" s="0" t="s">
        <v>55</v>
      </c>
      <c r="J43" s="0" t="s">
        <v>245</v>
      </c>
      <c r="K43" s="0" t="s">
        <v>232</v>
      </c>
      <c r="V43" s="1" t="b">
        <f aca="false">TRUE()</f>
        <v>1</v>
      </c>
      <c r="W43" s="2" t="n">
        <v>43594</v>
      </c>
      <c r="AJ43" s="2" t="n">
        <v>43594</v>
      </c>
      <c r="AK43" s="1" t="s">
        <v>239</v>
      </c>
      <c r="AL43" s="1" t="n">
        <v>1662</v>
      </c>
    </row>
    <row r="44" customFormat="false" ht="15" hidden="false" customHeight="false" outlineLevel="0" collapsed="false">
      <c r="A44" s="0" t="n">
        <v>13021590</v>
      </c>
      <c r="B44" s="0" t="s">
        <v>246</v>
      </c>
      <c r="C44" s="0" t="s">
        <v>247</v>
      </c>
      <c r="D44" s="0" t="s">
        <v>248</v>
      </c>
      <c r="E44" s="0" t="s">
        <v>249</v>
      </c>
      <c r="F44" s="0" t="n">
        <v>51.04</v>
      </c>
      <c r="I44" s="0" t="s">
        <v>55</v>
      </c>
      <c r="J44" s="0" t="s">
        <v>250</v>
      </c>
      <c r="K44" s="0" t="s">
        <v>232</v>
      </c>
      <c r="V44" s="1" t="b">
        <f aca="false">TRUE()</f>
        <v>1</v>
      </c>
      <c r="W44" s="2" t="n">
        <v>43594</v>
      </c>
      <c r="AJ44" s="2" t="n">
        <v>43594</v>
      </c>
      <c r="AK44" s="1" t="s">
        <v>214</v>
      </c>
      <c r="AL44" s="1" t="n">
        <v>480</v>
      </c>
    </row>
    <row r="45" customFormat="false" ht="15" hidden="false" customHeight="false" outlineLevel="0" collapsed="false">
      <c r="A45" s="0" t="n">
        <v>13021590</v>
      </c>
      <c r="B45" s="0" t="s">
        <v>251</v>
      </c>
      <c r="C45" s="0" t="s">
        <v>252</v>
      </c>
      <c r="D45" s="0" t="s">
        <v>253</v>
      </c>
      <c r="E45" s="0" t="s">
        <v>254</v>
      </c>
      <c r="F45" s="0" t="n">
        <v>8.8</v>
      </c>
      <c r="I45" s="0" t="s">
        <v>55</v>
      </c>
      <c r="J45" s="0" t="s">
        <v>255</v>
      </c>
      <c r="K45" s="0" t="s">
        <v>256</v>
      </c>
      <c r="V45" s="1" t="b">
        <f aca="false">TRUE()</f>
        <v>1</v>
      </c>
      <c r="W45" s="2" t="n">
        <v>43594</v>
      </c>
      <c r="AJ45" s="2" t="n">
        <v>43594</v>
      </c>
      <c r="AK45" s="1" t="s">
        <v>248</v>
      </c>
      <c r="AL45" s="1" t="n">
        <v>2693</v>
      </c>
    </row>
    <row r="46" customFormat="false" ht="15" hidden="false" customHeight="false" outlineLevel="0" collapsed="false">
      <c r="A46" s="0" t="n">
        <v>13021591</v>
      </c>
      <c r="B46" s="0" t="s">
        <v>257</v>
      </c>
      <c r="C46" s="0" t="s">
        <v>258</v>
      </c>
      <c r="D46" s="0" t="s">
        <v>259</v>
      </c>
      <c r="E46" s="0" t="s">
        <v>260</v>
      </c>
      <c r="F46" s="0" t="n">
        <v>9.68</v>
      </c>
      <c r="I46" s="0" t="s">
        <v>55</v>
      </c>
      <c r="J46" s="0" t="s">
        <v>261</v>
      </c>
      <c r="K46" s="0" t="s">
        <v>256</v>
      </c>
      <c r="V46" s="1" t="b">
        <f aca="false">TRUE()</f>
        <v>1</v>
      </c>
      <c r="W46" s="2" t="n">
        <v>43594</v>
      </c>
      <c r="AJ46" s="2" t="n">
        <v>43594</v>
      </c>
      <c r="AK46" s="1" t="s">
        <v>253</v>
      </c>
      <c r="AL46" s="1" t="n">
        <v>300</v>
      </c>
    </row>
    <row r="47" customFormat="false" ht="15" hidden="false" customHeight="false" outlineLevel="0" collapsed="false">
      <c r="A47" s="0" t="n">
        <v>13021591</v>
      </c>
      <c r="B47" s="0" t="s">
        <v>262</v>
      </c>
      <c r="C47" s="0" t="s">
        <v>263</v>
      </c>
      <c r="D47" s="0" t="s">
        <v>65</v>
      </c>
      <c r="E47" s="0" t="s">
        <v>264</v>
      </c>
      <c r="F47" s="0" t="n">
        <v>11.44</v>
      </c>
      <c r="I47" s="0" t="s">
        <v>55</v>
      </c>
      <c r="J47" s="0" t="s">
        <v>265</v>
      </c>
      <c r="K47" s="0" t="s">
        <v>266</v>
      </c>
      <c r="V47" s="1" t="b">
        <f aca="false">TRUE()</f>
        <v>1</v>
      </c>
      <c r="W47" s="2" t="n">
        <v>43594</v>
      </c>
      <c r="AJ47" s="2" t="n">
        <v>43594</v>
      </c>
      <c r="AK47" s="1" t="s">
        <v>259</v>
      </c>
      <c r="AL47" s="1" t="n">
        <v>360</v>
      </c>
    </row>
    <row r="48" customFormat="false" ht="15" hidden="false" customHeight="false" outlineLevel="0" collapsed="false">
      <c r="A48" s="0" t="n">
        <v>13021591</v>
      </c>
      <c r="B48" s="0" t="s">
        <v>267</v>
      </c>
      <c r="C48" s="0" t="s">
        <v>268</v>
      </c>
      <c r="D48" s="0" t="s">
        <v>65</v>
      </c>
      <c r="E48" s="0" t="s">
        <v>269</v>
      </c>
      <c r="F48" s="0" t="n">
        <v>10.56</v>
      </c>
      <c r="I48" s="0" t="s">
        <v>55</v>
      </c>
      <c r="J48" s="0" t="s">
        <v>270</v>
      </c>
      <c r="K48" s="0" t="s">
        <v>266</v>
      </c>
      <c r="V48" s="1" t="b">
        <f aca="false">TRUE()</f>
        <v>1</v>
      </c>
      <c r="W48" s="2" t="n">
        <v>43594</v>
      </c>
      <c r="AJ48" s="2" t="n">
        <v>43594</v>
      </c>
      <c r="AK48" s="1" t="s">
        <v>58</v>
      </c>
      <c r="AL48" s="1" t="n">
        <v>599</v>
      </c>
    </row>
    <row r="49" customFormat="false" ht="15" hidden="false" customHeight="false" outlineLevel="0" collapsed="false">
      <c r="A49" s="0" t="n">
        <v>13021591</v>
      </c>
      <c r="B49" s="0" t="s">
        <v>271</v>
      </c>
      <c r="C49" s="0" t="s">
        <v>272</v>
      </c>
      <c r="D49" s="0" t="s">
        <v>65</v>
      </c>
      <c r="E49" s="0" t="s">
        <v>273</v>
      </c>
      <c r="F49" s="0" t="n">
        <v>10.56</v>
      </c>
      <c r="I49" s="0" t="s">
        <v>55</v>
      </c>
      <c r="J49" s="0" t="s">
        <v>274</v>
      </c>
      <c r="K49" s="0" t="s">
        <v>266</v>
      </c>
      <c r="V49" s="1" t="b">
        <f aca="false">TRUE()</f>
        <v>1</v>
      </c>
      <c r="W49" s="2" t="n">
        <v>43594</v>
      </c>
      <c r="AJ49" s="2" t="n">
        <v>43594</v>
      </c>
      <c r="AK49" s="1" t="s">
        <v>58</v>
      </c>
      <c r="AL49" s="1" t="n">
        <v>399</v>
      </c>
    </row>
    <row r="50" customFormat="false" ht="15" hidden="false" customHeight="false" outlineLevel="0" collapsed="false">
      <c r="A50" s="0" t="n">
        <v>13021591</v>
      </c>
      <c r="B50" s="0" t="s">
        <v>275</v>
      </c>
      <c r="C50" s="0" t="s">
        <v>276</v>
      </c>
      <c r="D50" s="0" t="s">
        <v>277</v>
      </c>
      <c r="E50" s="0" t="s">
        <v>278</v>
      </c>
      <c r="F50" s="0" t="n">
        <v>14.08</v>
      </c>
      <c r="I50" s="0" t="s">
        <v>55</v>
      </c>
      <c r="J50" s="0" t="s">
        <v>279</v>
      </c>
      <c r="K50" s="0" t="s">
        <v>266</v>
      </c>
      <c r="V50" s="1" t="b">
        <f aca="false">TRUE()</f>
        <v>1</v>
      </c>
      <c r="W50" s="2" t="n">
        <v>43594</v>
      </c>
      <c r="AJ50" s="2" t="n">
        <v>43594</v>
      </c>
      <c r="AK50" s="1" t="s">
        <v>58</v>
      </c>
      <c r="AL50" s="1" t="n">
        <v>349</v>
      </c>
    </row>
    <row r="51" customFormat="false" ht="15" hidden="false" customHeight="false" outlineLevel="0" collapsed="false">
      <c r="A51" s="0" t="n">
        <v>13021592</v>
      </c>
      <c r="B51" s="0" t="s">
        <v>280</v>
      </c>
      <c r="C51" s="0" t="s">
        <v>281</v>
      </c>
      <c r="D51" s="0" t="s">
        <v>53</v>
      </c>
      <c r="E51" s="0" t="s">
        <v>282</v>
      </c>
      <c r="F51" s="0" t="n">
        <v>13.2</v>
      </c>
      <c r="I51" s="0" t="s">
        <v>55</v>
      </c>
      <c r="J51" s="0" t="s">
        <v>283</v>
      </c>
      <c r="K51" s="0" t="s">
        <v>266</v>
      </c>
      <c r="V51" s="1" t="b">
        <f aca="false">TRUE()</f>
        <v>1</v>
      </c>
      <c r="W51" s="2" t="n">
        <v>43594</v>
      </c>
      <c r="AJ51" s="2" t="n">
        <v>43594</v>
      </c>
      <c r="AK51" s="1" t="s">
        <v>277</v>
      </c>
      <c r="AL51" s="1" t="n">
        <v>647</v>
      </c>
    </row>
    <row r="52" customFormat="false" ht="15" hidden="false" customHeight="false" outlineLevel="0" collapsed="false">
      <c r="A52" s="0" t="n">
        <v>13021593</v>
      </c>
      <c r="B52" s="0" t="s">
        <v>284</v>
      </c>
      <c r="C52" s="0" t="s">
        <v>285</v>
      </c>
      <c r="D52" s="0" t="s">
        <v>65</v>
      </c>
      <c r="E52" s="0" t="s">
        <v>286</v>
      </c>
      <c r="F52" s="0" t="n">
        <v>4.17</v>
      </c>
      <c r="I52" s="0" t="s">
        <v>55</v>
      </c>
      <c r="J52" s="0" t="s">
        <v>287</v>
      </c>
      <c r="K52" s="0" t="s">
        <v>288</v>
      </c>
      <c r="V52" s="1" t="b">
        <f aca="false">TRUE()</f>
        <v>1</v>
      </c>
      <c r="W52" s="2" t="n">
        <v>43594</v>
      </c>
      <c r="AJ52" s="2" t="n">
        <v>43594</v>
      </c>
      <c r="AK52" s="1" t="s">
        <v>53</v>
      </c>
      <c r="AL52" s="1" t="n">
        <v>599</v>
      </c>
    </row>
    <row r="53" customFormat="false" ht="15" hidden="false" customHeight="false" outlineLevel="0" collapsed="false">
      <c r="A53" s="0" t="n">
        <v>13021594</v>
      </c>
      <c r="B53" s="0" t="s">
        <v>289</v>
      </c>
      <c r="C53" s="0" t="s">
        <v>290</v>
      </c>
      <c r="D53" s="0" t="s">
        <v>65</v>
      </c>
      <c r="E53" s="0" t="s">
        <v>291</v>
      </c>
      <c r="F53" s="0" t="n">
        <v>21</v>
      </c>
      <c r="I53" s="0" t="s">
        <v>55</v>
      </c>
      <c r="J53" s="0" t="s">
        <v>56</v>
      </c>
      <c r="K53" s="0" t="s">
        <v>292</v>
      </c>
      <c r="V53" s="1" t="b">
        <f aca="false">TRUE()</f>
        <v>1</v>
      </c>
      <c r="W53" s="2" t="n">
        <v>43594</v>
      </c>
      <c r="AJ53" s="2" t="n">
        <v>43594</v>
      </c>
      <c r="AK53" s="1" t="s">
        <v>58</v>
      </c>
      <c r="AL53" s="1" t="n">
        <v>1949</v>
      </c>
    </row>
    <row r="54" customFormat="false" ht="15" hidden="false" customHeight="false" outlineLevel="0" collapsed="false">
      <c r="A54" s="0" t="n">
        <v>13021595</v>
      </c>
      <c r="B54" s="0" t="s">
        <v>293</v>
      </c>
      <c r="C54" s="0" t="n">
        <v>9211</v>
      </c>
      <c r="D54" s="0" t="s">
        <v>219</v>
      </c>
      <c r="E54" s="0" t="s">
        <v>294</v>
      </c>
      <c r="F54" s="0" t="n">
        <v>68.64</v>
      </c>
      <c r="I54" s="0" t="s">
        <v>55</v>
      </c>
      <c r="J54" s="0" t="s">
        <v>295</v>
      </c>
      <c r="K54" s="0" t="s">
        <v>296</v>
      </c>
      <c r="V54" s="1" t="b">
        <f aca="false">TRUE()</f>
        <v>1</v>
      </c>
      <c r="W54" s="2" t="n">
        <v>43594</v>
      </c>
      <c r="AJ54" s="2" t="n">
        <v>43594</v>
      </c>
      <c r="AK54" s="1" t="s">
        <v>58</v>
      </c>
      <c r="AL54" s="1" t="n">
        <v>1049</v>
      </c>
    </row>
    <row r="55" customFormat="false" ht="15" hidden="false" customHeight="false" outlineLevel="0" collapsed="false">
      <c r="A55" s="0" t="n">
        <v>13021596</v>
      </c>
      <c r="B55" s="0" t="s">
        <v>297</v>
      </c>
      <c r="C55" s="0" t="s">
        <v>298</v>
      </c>
      <c r="D55" s="0" t="s">
        <v>299</v>
      </c>
      <c r="E55" s="0" t="s">
        <v>300</v>
      </c>
      <c r="F55" s="0" t="n">
        <v>20.24</v>
      </c>
      <c r="I55" s="0" t="s">
        <v>55</v>
      </c>
      <c r="J55" s="0" t="s">
        <v>301</v>
      </c>
      <c r="K55" s="0" t="s">
        <v>302</v>
      </c>
      <c r="V55" s="1" t="b">
        <f aca="false">TRUE()</f>
        <v>1</v>
      </c>
      <c r="W55" s="2" t="n">
        <v>43594</v>
      </c>
      <c r="AJ55" s="2" t="n">
        <v>43594</v>
      </c>
      <c r="AK55" s="1" t="s">
        <v>219</v>
      </c>
      <c r="AL55" s="1" t="n">
        <v>2972</v>
      </c>
    </row>
    <row r="56" customFormat="false" ht="15" hidden="false" customHeight="false" outlineLevel="0" collapsed="false">
      <c r="A56" s="0" t="n">
        <v>13021596</v>
      </c>
      <c r="B56" s="0" t="s">
        <v>303</v>
      </c>
      <c r="C56" s="0" t="s">
        <v>304</v>
      </c>
      <c r="D56" s="0" t="s">
        <v>277</v>
      </c>
      <c r="E56" s="0" t="s">
        <v>305</v>
      </c>
      <c r="F56" s="0" t="n">
        <v>13.2</v>
      </c>
      <c r="I56" s="0" t="s">
        <v>55</v>
      </c>
      <c r="J56" s="0" t="s">
        <v>306</v>
      </c>
      <c r="K56" s="0" t="s">
        <v>307</v>
      </c>
      <c r="V56" s="1" t="b">
        <f aca="false">TRUE()</f>
        <v>1</v>
      </c>
      <c r="W56" s="2" t="n">
        <v>43594</v>
      </c>
      <c r="AJ56" s="2" t="n">
        <v>43594</v>
      </c>
      <c r="AK56" s="1" t="s">
        <v>299</v>
      </c>
      <c r="AL56" s="1" t="n">
        <v>799</v>
      </c>
    </row>
    <row r="57" customFormat="false" ht="15" hidden="false" customHeight="false" outlineLevel="0" collapsed="false">
      <c r="A57" s="0" t="n">
        <v>13021597</v>
      </c>
      <c r="B57" s="0" t="s">
        <v>308</v>
      </c>
      <c r="C57" s="0" t="s">
        <v>309</v>
      </c>
      <c r="D57" s="0" t="s">
        <v>310</v>
      </c>
      <c r="E57" s="0" t="s">
        <v>311</v>
      </c>
      <c r="F57" s="0" t="n">
        <v>8.8</v>
      </c>
      <c r="I57" s="0" t="s">
        <v>55</v>
      </c>
      <c r="J57" s="0" t="s">
        <v>312</v>
      </c>
      <c r="K57" s="0" t="s">
        <v>307</v>
      </c>
      <c r="V57" s="1" t="b">
        <f aca="false">TRUE()</f>
        <v>1</v>
      </c>
      <c r="W57" s="2" t="n">
        <v>43594</v>
      </c>
      <c r="AJ57" s="2" t="n">
        <v>43594</v>
      </c>
      <c r="AK57" s="1" t="s">
        <v>277</v>
      </c>
      <c r="AL57" s="1" t="n">
        <v>590</v>
      </c>
    </row>
    <row r="58" customFormat="false" ht="15" hidden="false" customHeight="false" outlineLevel="0" collapsed="false">
      <c r="A58" s="0" t="n">
        <v>13021597</v>
      </c>
      <c r="B58" s="0" t="s">
        <v>313</v>
      </c>
      <c r="C58" s="0" t="s">
        <v>314</v>
      </c>
      <c r="D58" s="0" t="s">
        <v>310</v>
      </c>
      <c r="E58" s="0" t="s">
        <v>315</v>
      </c>
      <c r="F58" s="0" t="n">
        <v>10.56</v>
      </c>
      <c r="I58" s="0" t="s">
        <v>55</v>
      </c>
      <c r="J58" s="0" t="s">
        <v>316</v>
      </c>
      <c r="K58" s="0" t="s">
        <v>317</v>
      </c>
      <c r="V58" s="1" t="b">
        <f aca="false">TRUE()</f>
        <v>1</v>
      </c>
      <c r="W58" s="2" t="n">
        <v>43594</v>
      </c>
      <c r="AJ58" s="2" t="n">
        <v>43594</v>
      </c>
      <c r="AK58" s="1" t="s">
        <v>310</v>
      </c>
      <c r="AL58" s="1" t="n">
        <v>307</v>
      </c>
    </row>
    <row r="59" customFormat="false" ht="15" hidden="false" customHeight="false" outlineLevel="0" collapsed="false">
      <c r="A59" s="0" t="n">
        <v>13021598</v>
      </c>
      <c r="B59" s="0" t="s">
        <v>318</v>
      </c>
      <c r="C59" s="0" t="s">
        <v>319</v>
      </c>
      <c r="D59" s="0" t="s">
        <v>65</v>
      </c>
      <c r="E59" s="0" t="s">
        <v>320</v>
      </c>
      <c r="F59" s="0" t="n">
        <v>19.36</v>
      </c>
      <c r="I59" s="0" t="s">
        <v>55</v>
      </c>
      <c r="J59" s="0" t="s">
        <v>321</v>
      </c>
      <c r="K59" s="0" t="s">
        <v>317</v>
      </c>
      <c r="V59" s="1" t="b">
        <f aca="false">TRUE()</f>
        <v>1</v>
      </c>
      <c r="W59" s="2" t="n">
        <v>43594</v>
      </c>
      <c r="AJ59" s="2" t="n">
        <v>43594</v>
      </c>
      <c r="AK59" s="1" t="s">
        <v>310</v>
      </c>
      <c r="AL59" s="1" t="n">
        <v>409</v>
      </c>
    </row>
    <row r="60" customFormat="false" ht="15" hidden="false" customHeight="false" outlineLevel="0" collapsed="false">
      <c r="A60" s="0" t="n">
        <v>13021599</v>
      </c>
      <c r="B60" s="0" t="s">
        <v>322</v>
      </c>
      <c r="C60" s="0" t="s">
        <v>323</v>
      </c>
      <c r="D60" s="0" t="s">
        <v>65</v>
      </c>
      <c r="E60" s="0" t="s">
        <v>324</v>
      </c>
      <c r="F60" s="0" t="n">
        <v>10.56</v>
      </c>
      <c r="I60" s="0" t="s">
        <v>55</v>
      </c>
      <c r="J60" s="0" t="s">
        <v>325</v>
      </c>
      <c r="K60" s="0" t="s">
        <v>326</v>
      </c>
      <c r="V60" s="1" t="b">
        <f aca="false">TRUE()</f>
        <v>1</v>
      </c>
      <c r="W60" s="2" t="n">
        <v>43594</v>
      </c>
      <c r="AJ60" s="2" t="n">
        <v>43594</v>
      </c>
      <c r="AK60" s="1" t="s">
        <v>58</v>
      </c>
      <c r="AL60" s="1" t="n">
        <v>919</v>
      </c>
    </row>
    <row r="61" customFormat="false" ht="15" hidden="false" customHeight="false" outlineLevel="0" collapsed="false">
      <c r="A61" s="0" t="n">
        <v>13021599</v>
      </c>
      <c r="B61" s="0" t="s">
        <v>327</v>
      </c>
      <c r="C61" s="0" t="s">
        <v>328</v>
      </c>
      <c r="D61" s="0" t="s">
        <v>329</v>
      </c>
      <c r="E61" s="0" t="s">
        <v>330</v>
      </c>
      <c r="F61" s="0" t="n">
        <v>11.44</v>
      </c>
      <c r="I61" s="0" t="s">
        <v>55</v>
      </c>
      <c r="J61" s="0" t="s">
        <v>331</v>
      </c>
      <c r="K61" s="0" t="s">
        <v>332</v>
      </c>
      <c r="V61" s="1" t="b">
        <f aca="false">TRUE()</f>
        <v>1</v>
      </c>
      <c r="W61" s="2" t="n">
        <v>43594</v>
      </c>
      <c r="AJ61" s="2" t="n">
        <v>43594</v>
      </c>
      <c r="AK61" s="1" t="s">
        <v>58</v>
      </c>
      <c r="AL61" s="1" t="n">
        <v>779</v>
      </c>
    </row>
    <row r="62" customFormat="false" ht="15" hidden="false" customHeight="false" outlineLevel="0" collapsed="false">
      <c r="J62" s="0" t="s">
        <v>333</v>
      </c>
      <c r="K62" s="0" t="s">
        <v>332</v>
      </c>
      <c r="V62" s="1" t="b">
        <f aca="false">TRUE()</f>
        <v>1</v>
      </c>
      <c r="W62" s="2" t="n">
        <v>43594</v>
      </c>
      <c r="AJ62" s="2" t="n">
        <v>43594</v>
      </c>
      <c r="AK62" s="1" t="s">
        <v>329</v>
      </c>
      <c r="AL62" s="1" t="n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09:31:22Z</dcterms:created>
  <dc:creator>karma</dc:creator>
  <dc:description/>
  <dc:language>en-US</dc:language>
  <cp:lastModifiedBy>karma</cp:lastModifiedBy>
  <dcterms:modified xsi:type="dcterms:W3CDTF">2019-05-09T10:53:22Z</dcterms:modified>
  <cp:revision>0</cp:revision>
  <dc:subject/>
  <dc:title/>
</cp:coreProperties>
</file>